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водный отчет о затратах по дому № 23 по ул. Пр. Мира  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4507.9</v>
      </c>
    </row>
    <row r="7" customFormat="false" ht="15" hidden="false" customHeight="false" outlineLevel="0" collapsed="false">
      <c r="A7" s="3" t="s">
        <v>3</v>
      </c>
      <c r="D7" s="0" t="n">
        <v>90906.36</v>
      </c>
    </row>
    <row r="8" customFormat="false" ht="15.75" hidden="false" customHeight="false" outlineLevel="0" collapsed="false">
      <c r="A8" s="3" t="s">
        <v>4</v>
      </c>
      <c r="D8" s="4" t="n">
        <v>96589.98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  <c r="D10" s="0" t="n">
        <v>1419.8</v>
      </c>
    </row>
    <row r="11" customFormat="false" ht="15" hidden="false" customHeight="false" outlineLevel="0" collapsed="false">
      <c r="A11" s="3" t="s">
        <v>6</v>
      </c>
      <c r="D11" s="0" t="n">
        <v>1419.8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-24263.284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51931.008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12</f>
        <v>20556.024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12</f>
        <v>6491.376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-103241.692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94124.952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12</f>
        <v>77896.512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12</f>
        <v>16228.44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12</f>
        <v>38407.308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101777.6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22:17Z</dcterms:modified>
  <cp:revision>0</cp:revision>
  <dc:subject/>
  <dc:title/>
</cp:coreProperties>
</file>