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аспорт" sheetId="1" state="visible" r:id="rId2"/>
    <sheet name="Лифты" sheetId="2" state="visible" r:id="rId3"/>
    <sheet name="Управление" sheetId="3" state="visible" r:id="rId4"/>
    <sheet name="Управление - Данные по договору" sheetId="4" state="visible" r:id="rId5"/>
    <sheet name="Поставщики" sheetId="5" state="visible" r:id="rId6"/>
    <sheet name="Финансы" sheetId="6" state="visible" r:id="rId7"/>
    <sheet name="Загруженные документы" sheetId="7" state="visible" r:id="rId8"/>
  </sheets>
  <definedNames>
    <definedName function="false" hidden="false" localSheetId="6" name="Excel_BuiltIn__FilterDatabase" vbProcedure="false">'Загруженные документы'!$C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331">
  <si>
    <t xml:space="preserve">Показываются изменения, внесенные в архивную анкету МКД</t>
  </si>
  <si>
    <t xml:space="preserve">Группа показателей</t>
  </si>
  <si>
    <t xml:space="preserve">Дата изменения данных</t>
  </si>
  <si>
    <t xml:space="preserve">ID Пользователя, внесшего изменения</t>
  </si>
  <si>
    <t xml:space="preserve">NID</t>
  </si>
  <si>
    <t xml:space="preserve">ID Ревизии</t>
  </si>
  <si>
    <t xml:space="preserve">ОБЩИЕ СВЕДЕНИЯ</t>
  </si>
  <si>
    <t xml:space="preserve">ОБЩАЯ ХАРАКТЕРИСТИКА</t>
  </si>
  <si>
    <t xml:space="preserve">СОСТОЯНИЕ ДОМА</t>
  </si>
  <si>
    <t xml:space="preserve">КОНСТРУКТИВНЫЕ ЭЛЕМЕНТЫ</t>
  </si>
  <si>
    <t xml:space="preserve">ИНЖЕНЕРНЫЕ СИСТЕМЫ</t>
  </si>
  <si>
    <t xml:space="preserve">Общая площадь помещений</t>
  </si>
  <si>
    <t xml:space="preserve">В том числе жилых помещений</t>
  </si>
  <si>
    <t xml:space="preserve">Кадастровый номер</t>
  </si>
  <si>
    <t xml:space="preserve">Год ввода в эксплуатацию</t>
  </si>
  <si>
    <t xml:space="preserve">Домом управляет</t>
  </si>
  <si>
    <t xml:space="preserve">Серия, тип проекта</t>
  </si>
  <si>
    <t xml:space="preserve">Описание местоположения</t>
  </si>
  <si>
    <t xml:space="preserve">Индивидуальное наименование дома</t>
  </si>
  <si>
    <t xml:space="preserve">Тип жилого дома</t>
  </si>
  <si>
    <t xml:space="preserve">Материал стен</t>
  </si>
  <si>
    <t xml:space="preserve">Тип перекрытий</t>
  </si>
  <si>
    <t xml:space="preserve">Этажность</t>
  </si>
  <si>
    <t xml:space="preserve">Количество подъездов</t>
  </si>
  <si>
    <t xml:space="preserve">Количество лифтов</t>
  </si>
  <si>
    <t xml:space="preserve">Общая площадь, м2</t>
  </si>
  <si>
    <t xml:space="preserve">Площадь жилых помещений всего, м2</t>
  </si>
  <si>
    <t xml:space="preserve">Площадь нежилых помещений, м2</t>
  </si>
  <si>
    <t xml:space="preserve">Площадь участка, м2</t>
  </si>
  <si>
    <t xml:space="preserve">Площадь придомовой территории, м2</t>
  </si>
  <si>
    <t xml:space="preserve">Инвентарный номер</t>
  </si>
  <si>
    <t xml:space="preserve">Кадастровый номер участка</t>
  </si>
  <si>
    <t xml:space="preserve">Количество квартир</t>
  </si>
  <si>
    <t xml:space="preserve">Количество жителей</t>
  </si>
  <si>
    <t xml:space="preserve">Количество лицевых счетов</t>
  </si>
  <si>
    <t xml:space="preserve">Конструктивные особенности дома</t>
  </si>
  <si>
    <t xml:space="preserve">Удельная тепловая характеристика здания</t>
  </si>
  <si>
    <t xml:space="preserve">Класс энергоэффективности</t>
  </si>
  <si>
    <t xml:space="preserve">Дата проведения энергетического аудита</t>
  </si>
  <si>
    <t xml:space="preserve">Дата начала приватизации</t>
  </si>
  <si>
    <t xml:space="preserve">Общая степень износа</t>
  </si>
  <si>
    <t xml:space="preserve">Степень износа фундамента</t>
  </si>
  <si>
    <t xml:space="preserve">Степень износа несущих стен</t>
  </si>
  <si>
    <t xml:space="preserve">Степень износа перекрытий</t>
  </si>
  <si>
    <t xml:space="preserve">Фасад</t>
  </si>
  <si>
    <t xml:space="preserve">Кровля</t>
  </si>
  <si>
    <t xml:space="preserve">Подвал</t>
  </si>
  <si>
    <t xml:space="preserve">Помещения общего пользования</t>
  </si>
  <si>
    <t xml:space="preserve">Мусоропроводы</t>
  </si>
  <si>
    <t xml:space="preserve">Система отопления</t>
  </si>
  <si>
    <t xml:space="preserve">Система горячего водоснабжения</t>
  </si>
  <si>
    <t xml:space="preserve">Система холодного водоснабжения</t>
  </si>
  <si>
    <t xml:space="preserve">Система водоотведения (канализации)</t>
  </si>
  <si>
    <t xml:space="preserve">Система электроснабжения</t>
  </si>
  <si>
    <t xml:space="preserve">Система газоснабжения</t>
  </si>
  <si>
    <t xml:space="preserve">Наименование показателя</t>
  </si>
  <si>
    <t xml:space="preserve">нежилых помещений</t>
  </si>
  <si>
    <t xml:space="preserve">помещений общего пользования</t>
  </si>
  <si>
    <t xml:space="preserve">Частная</t>
  </si>
  <si>
    <t xml:space="preserve">Муниципальная</t>
  </si>
  <si>
    <t xml:space="preserve">Государственная</t>
  </si>
  <si>
    <t xml:space="preserve">фактический  удельный  расход,  Вт/М3Сград</t>
  </si>
  <si>
    <t xml:space="preserve">нормативный удельный расход, Вт/М3Сград</t>
  </si>
  <si>
    <t xml:space="preserve">Площадь фасада общая, м2</t>
  </si>
  <si>
    <t xml:space="preserve">Площадь фасада оштукатуренная, м2</t>
  </si>
  <si>
    <t xml:space="preserve">Площадь фасада неоштукатуренная, м2</t>
  </si>
  <si>
    <t xml:space="preserve">Площадь фасада панельная, м2</t>
  </si>
  <si>
    <t xml:space="preserve">Площадь фасада, облицованная плиткой, м2</t>
  </si>
  <si>
    <t xml:space="preserve">Площадь фасада, облицованная сайдингом, м2</t>
  </si>
  <si>
    <t xml:space="preserve">Площадь фасада деревянная, м2</t>
  </si>
  <si>
    <t xml:space="preserve">Площадь утепленного фасада с отделкой декоративной штукатуркой, м2</t>
  </si>
  <si>
    <t xml:space="preserve">Площадь утепленного фасада с отделкой плиткой, м2</t>
  </si>
  <si>
    <t xml:space="preserve">Площадь утепленного фасада с отделкой сайдингом, м2</t>
  </si>
  <si>
    <t xml:space="preserve">Площадь отмостки, м2</t>
  </si>
  <si>
    <t xml:space="preserve">Площадь остекления мест общего пользования (дерево) , м2</t>
  </si>
  <si>
    <t xml:space="preserve">Площадь остекления мест общего пользования (пластик) , м2</t>
  </si>
  <si>
    <t xml:space="preserve">Площадь индивидуального остекления (дерево) , м2</t>
  </si>
  <si>
    <t xml:space="preserve">Площадь индивидуального остекления (пластик) , м2</t>
  </si>
  <si>
    <t xml:space="preserve">Площадь металлических дверных заполнений, м2</t>
  </si>
  <si>
    <t xml:space="preserve">Площадь иных дверных заполнений, м2</t>
  </si>
  <si>
    <t xml:space="preserve">Год проведения последнего капитального ремонта</t>
  </si>
  <si>
    <t xml:space="preserve">Площадь кровли общая, м2</t>
  </si>
  <si>
    <t xml:space="preserve">Площадь кровли шиферная скатная, м2</t>
  </si>
  <si>
    <t xml:space="preserve">Площадь кровли металлическая скатная, м2</t>
  </si>
  <si>
    <t xml:space="preserve">Площадь кровли иная скатная, м2</t>
  </si>
  <si>
    <t xml:space="preserve">Площадь кровли плоская, м2</t>
  </si>
  <si>
    <t xml:space="preserve">Год проведения последнего капитального ремонта кровли</t>
  </si>
  <si>
    <t xml:space="preserve">Сведения о подвале</t>
  </si>
  <si>
    <t xml:space="preserve">Площадь подвальных помещений (включая помещения подвала и техподполье, если оно требует ремонта) , м2</t>
  </si>
  <si>
    <t xml:space="preserve">Год проведения последнего капитального ремонта подвальных помещений</t>
  </si>
  <si>
    <t xml:space="preserve">Площадь помещений общего пользования, м2</t>
  </si>
  <si>
    <t xml:space="preserve">Год проведения последнего ремонта помещений общего пользования</t>
  </si>
  <si>
    <t xml:space="preserve">Количество мусоропроводов в доме</t>
  </si>
  <si>
    <t xml:space="preserve">Год проведения последнего капитального ремонта мусоропроводов</t>
  </si>
  <si>
    <t xml:space="preserve">Тип</t>
  </si>
  <si>
    <t xml:space="preserve">Количество элеваторных узлов системы отопления</t>
  </si>
  <si>
    <t xml:space="preserve">Длина трубопроводов системы отопления, м</t>
  </si>
  <si>
    <t xml:space="preserve">Год проведения последнего капитального ремонта системы отопления</t>
  </si>
  <si>
    <t xml:space="preserve">Количество точек ввода отопления</t>
  </si>
  <si>
    <t xml:space="preserve">Количество узлов управления отоплением</t>
  </si>
  <si>
    <t xml:space="preserve">Количество общедомовых приборов учета отопления</t>
  </si>
  <si>
    <t xml:space="preserve">Отпуск отопления производится</t>
  </si>
  <si>
    <t xml:space="preserve">Длина трубопроводов системы горячего водоснабжения, м</t>
  </si>
  <si>
    <t xml:space="preserve">Год проведения последнего капитального ремонта системы горячего водоснабжения</t>
  </si>
  <si>
    <t xml:space="preserve">Количество точек ввода горячей воды</t>
  </si>
  <si>
    <t xml:space="preserve">Количество узлов управления поставкой горячей воды</t>
  </si>
  <si>
    <t xml:space="preserve">Количество общедомовых приборов учета горячей воды</t>
  </si>
  <si>
    <t xml:space="preserve">Отпуск горячей воды производится</t>
  </si>
  <si>
    <t xml:space="preserve">Длина трубопроводов системы холодного водоснабжения, м</t>
  </si>
  <si>
    <t xml:space="preserve">Год проведения последнего капитального ремонта системы холодного водоснабжения</t>
  </si>
  <si>
    <t xml:space="preserve">Количество точек ввода холодной воды</t>
  </si>
  <si>
    <t xml:space="preserve">Количество общедомовых приборов учета холодной воды</t>
  </si>
  <si>
    <t xml:space="preserve">Отпуск холодной воды производится</t>
  </si>
  <si>
    <t xml:space="preserve">Длина трубопроводов системы водоотведения, м</t>
  </si>
  <si>
    <t xml:space="preserve">Год проведения последнего капитального ремонта системы водоотведения (канализации)</t>
  </si>
  <si>
    <t xml:space="preserve">Длина сетей в местах общего пользования, м</t>
  </si>
  <si>
    <t xml:space="preserve">Год проведения последнего капремонта системы электроснабжения</t>
  </si>
  <si>
    <t xml:space="preserve">Количество точек ввода электричества</t>
  </si>
  <si>
    <t xml:space="preserve">Количество общедомовых приборов учета электричества</t>
  </si>
  <si>
    <t xml:space="preserve">Отпуск электричества производится</t>
  </si>
  <si>
    <t xml:space="preserve">Вид системы газоснабжения</t>
  </si>
  <si>
    <t xml:space="preserve">Длина сетей соответствующих требованиям</t>
  </si>
  <si>
    <t xml:space="preserve">Длина сетей не соответствующих требованиям</t>
  </si>
  <si>
    <t xml:space="preserve">Год проведения последнего капремонта системы газоснабжения</t>
  </si>
  <si>
    <t xml:space="preserve">Количество точек ввода газа</t>
  </si>
  <si>
    <t xml:space="preserve">Количество общедомовых приборов учета газа</t>
  </si>
  <si>
    <t xml:space="preserve">Отпуск газа производится</t>
  </si>
  <si>
    <t xml:space="preserve">№ Записи в журнале</t>
  </si>
  <si>
    <t xml:space="preserve">68018489</t>
  </si>
  <si>
    <t xml:space="preserve">2015-03-30 08:58:04</t>
  </si>
  <si>
    <t xml:space="preserve">40184</t>
  </si>
  <si>
    <t xml:space="preserve">9019182</t>
  </si>
  <si>
    <t xml:space="preserve">3315943</t>
  </si>
  <si>
    <t xml:space="preserve">Нет данных</t>
  </si>
  <si>
    <t xml:space="preserve">68021043</t>
  </si>
  <si>
    <t xml:space="preserve">2015-03-30 09:01:13</t>
  </si>
  <si>
    <t xml:space="preserve">3315965</t>
  </si>
  <si>
    <t xml:space="preserve">7133501908</t>
  </si>
  <si>
    <t xml:space="preserve">68028554</t>
  </si>
  <si>
    <t xml:space="preserve">2015-03-30 09:10:30</t>
  </si>
  <si>
    <t xml:space="preserve">404.90</t>
  </si>
  <si>
    <t xml:space="preserve">396.40</t>
  </si>
  <si>
    <t xml:space="preserve">37.30</t>
  </si>
  <si>
    <t xml:space="preserve">1957</t>
  </si>
  <si>
    <t xml:space="preserve">нет данных</t>
  </si>
  <si>
    <t xml:space="preserve">расположен рядом с д/садом "Колокольчик"</t>
  </si>
  <si>
    <t xml:space="preserve">МКД</t>
  </si>
  <si>
    <t xml:space="preserve">Многоквартирный дом</t>
  </si>
  <si>
    <t xml:space="preserve">2</t>
  </si>
  <si>
    <t xml:space="preserve">1</t>
  </si>
  <si>
    <t xml:space="preserve">0</t>
  </si>
  <si>
    <t xml:space="preserve">311.90</t>
  </si>
  <si>
    <t xml:space="preserve">47.20</t>
  </si>
  <si>
    <t xml:space="preserve">0.00</t>
  </si>
  <si>
    <t xml:space="preserve">8</t>
  </si>
  <si>
    <t xml:space="preserve">4</t>
  </si>
  <si>
    <t xml:space="preserve">68054605</t>
  </si>
  <si>
    <t xml:space="preserve">2015-03-30 09:39:51</t>
  </si>
  <si>
    <t xml:space="preserve">966.00</t>
  </si>
  <si>
    <t xml:space="preserve">32.00</t>
  </si>
  <si>
    <t xml:space="preserve">68108916</t>
  </si>
  <si>
    <t xml:space="preserve">2015-03-30 10:39:09</t>
  </si>
  <si>
    <t xml:space="preserve">68108913</t>
  </si>
  <si>
    <t xml:space="preserve">68108917</t>
  </si>
  <si>
    <t xml:space="preserve">68121126</t>
  </si>
  <si>
    <t xml:space="preserve">2015-03-30 10:51:14</t>
  </si>
  <si>
    <t xml:space="preserve">68121121</t>
  </si>
  <si>
    <t xml:space="preserve">печное</t>
  </si>
  <si>
    <t xml:space="preserve">68121127</t>
  </si>
  <si>
    <t xml:space="preserve">централизованное</t>
  </si>
  <si>
    <t xml:space="preserve">по нормативам или квартирным ПУ</t>
  </si>
  <si>
    <t xml:space="preserve">68121131</t>
  </si>
  <si>
    <t xml:space="preserve">2015-03-30 10:51:15</t>
  </si>
  <si>
    <t xml:space="preserve">централизованная</t>
  </si>
  <si>
    <t xml:space="preserve">68121134</t>
  </si>
  <si>
    <t xml:space="preserve">68244559</t>
  </si>
  <si>
    <t xml:space="preserve">2015-03-30 13:00:55</t>
  </si>
  <si>
    <t xml:space="preserve">п.Шахтерский, в районе с д/садом "Колокольчик"</t>
  </si>
  <si>
    <t xml:space="preserve">68293972</t>
  </si>
  <si>
    <t xml:space="preserve">2015-03-30 14:00:15</t>
  </si>
  <si>
    <t xml:space="preserve">1437.00</t>
  </si>
  <si>
    <t xml:space="preserve">1096.00</t>
  </si>
  <si>
    <t xml:space="preserve">68294648</t>
  </si>
  <si>
    <t xml:space="preserve">2015-03-30 14:01:06</t>
  </si>
  <si>
    <t xml:space="preserve">отсутствует</t>
  </si>
  <si>
    <t xml:space="preserve">68294655</t>
  </si>
  <si>
    <t xml:space="preserve">383.00</t>
  </si>
  <si>
    <t xml:space="preserve">68296428</t>
  </si>
  <si>
    <t xml:space="preserve">2015-03-30 14:03:06</t>
  </si>
  <si>
    <t xml:space="preserve">45.00</t>
  </si>
  <si>
    <t xml:space="preserve">68305316</t>
  </si>
  <si>
    <t xml:space="preserve">2015-03-30 14:12:22</t>
  </si>
  <si>
    <t xml:space="preserve">поквартирное</t>
  </si>
  <si>
    <t xml:space="preserve">68305322</t>
  </si>
  <si>
    <t xml:space="preserve">поквартирная</t>
  </si>
  <si>
    <t xml:space="preserve">68305326</t>
  </si>
  <si>
    <t xml:space="preserve">2015-03-30 14:12:23</t>
  </si>
  <si>
    <t xml:space="preserve">68753774</t>
  </si>
  <si>
    <t xml:space="preserve">2015-03-31 07:59:04</t>
  </si>
  <si>
    <t xml:space="preserve">68838311</t>
  </si>
  <si>
    <t xml:space="preserve">2015-03-31 09:29:22</t>
  </si>
  <si>
    <t xml:space="preserve">Прочие</t>
  </si>
  <si>
    <t xml:space="preserve">Деревянные</t>
  </si>
  <si>
    <t xml:space="preserve">ID Лифт</t>
  </si>
  <si>
    <t xml:space="preserve">номер подъезда</t>
  </si>
  <si>
    <t xml:space="preserve">заводской номер</t>
  </si>
  <si>
    <t xml:space="preserve">количество остановок</t>
  </si>
  <si>
    <t xml:space="preserve">грузоподъемность, кг</t>
  </si>
  <si>
    <t xml:space="preserve">год ввода в эксплуатацию</t>
  </si>
  <si>
    <t xml:space="preserve">год проведения последнего капремонта</t>
  </si>
  <si>
    <t xml:space="preserve">плановый срок замены (вывода из эксплуатации)</t>
  </si>
  <si>
    <t xml:space="preserve">изготовитель</t>
  </si>
  <si>
    <t xml:space="preserve">Дата удаления</t>
  </si>
  <si>
    <t xml:space="preserve">Карточка договора с управляющей организацией</t>
  </si>
  <si>
    <t xml:space="preserve">Тип договора управления</t>
  </si>
  <si>
    <t xml:space="preserve">Дата начала обслуживания дома по договору управления</t>
  </si>
  <si>
    <t xml:space="preserve">Плановая дата прекращения обслуживания дома по договору управления</t>
  </si>
  <si>
    <t xml:space="preserve">68021053</t>
  </si>
  <si>
    <t xml:space="preserve">68109702</t>
  </si>
  <si>
    <t xml:space="preserve">2015-03-30 10:40:04</t>
  </si>
  <si>
    <t xml:space="preserve">обслуживаемых по договору между собственниками и управляющей организацией</t>
  </si>
  <si>
    <t xml:space="preserve">Карточка договор с управляющей организацией</t>
  </si>
  <si>
    <t xml:space="preserve">Выполняемые работы</t>
  </si>
  <si>
    <t xml:space="preserve">Выполнение обязательств</t>
  </si>
  <si>
    <t xml:space="preserve">Примечание</t>
  </si>
  <si>
    <t xml:space="preserve">Стоимость услуг</t>
  </si>
  <si>
    <t xml:space="preserve">Средства ТСЖ и ЖСК</t>
  </si>
  <si>
    <t xml:space="preserve">Условия оказания услуг ТСЖ или ЖСК</t>
  </si>
  <si>
    <t xml:space="preserve">68109703</t>
  </si>
  <si>
    <t xml:space="preserve">договоры об использовании общего имущества собственников помещений не заключались;охрана подъездов коллективных стоянок не осуществляется,коммунальные ресурсы управляющей организацией не поставляются</t>
  </si>
  <si>
    <t xml:space="preserve">Сведения о фактах выявления ненадлежащего качества услуг и работ и (или) превышения установленной продолжительности перерывов в оказании услуг или выполнении работ не в соответствии с устанавливаемыми Правительством Российской Федерации правилами содержания общего имущества в многоквартирном доме - Факты отсутствуют; Сведения о количестве случаев снижения платы за нарушения качества содержания и ремонта общего имущества в многоквартирном доме за последний календарный год - Факты отсутствуют</t>
  </si>
  <si>
    <t xml:space="preserve">1. Общие собрание собственников многоквартирного дома не проводилось в период с 01.12.2014г. по настоящее время.
2. Собственниками помещений не поручалось проведение капитального ремонта управляющей организации.
3. Управляющая организация не использует общее имущество МКД в своих целях.Стоимость</t>
  </si>
  <si>
    <t xml:space="preserve">Карточка договоров с РСО</t>
  </si>
  <si>
    <t xml:space="preserve">Поставщик отопления</t>
  </si>
  <si>
    <t xml:space="preserve">Поставщик электричества</t>
  </si>
  <si>
    <t xml:space="preserve">Поставщик газа</t>
  </si>
  <si>
    <t xml:space="preserve">Поставщик горячей воды</t>
  </si>
  <si>
    <t xml:space="preserve">Поставщик холодной воды</t>
  </si>
  <si>
    <t xml:space="preserve">Поставщик водоотведения</t>
  </si>
  <si>
    <t xml:space="preserve">Поставщик отопления (ИНН)</t>
  </si>
  <si>
    <t xml:space="preserve">Поставляется через УО</t>
  </si>
  <si>
    <t xml:space="preserve">Услуга не предоставляется</t>
  </si>
  <si>
    <t xml:space="preserve">Поставщик электричества (ИНН)</t>
  </si>
  <si>
    <t xml:space="preserve">Поставщик газа (ИНН)</t>
  </si>
  <si>
    <t xml:space="preserve">Поставщик горячей воды (ИНН)</t>
  </si>
  <si>
    <t xml:space="preserve">Поставщик холодной воды (ИНН)</t>
  </si>
  <si>
    <t xml:space="preserve">Услуги водоотведения (ИНН)</t>
  </si>
  <si>
    <t xml:space="preserve">Нет</t>
  </si>
  <si>
    <t xml:space="preserve">68110733</t>
  </si>
  <si>
    <t xml:space="preserve">2015-03-30 10:41:03</t>
  </si>
  <si>
    <t xml:space="preserve">8914836</t>
  </si>
  <si>
    <t xml:space="preserve">7133501150</t>
  </si>
  <si>
    <t xml:space="preserve">8232993</t>
  </si>
  <si>
    <t xml:space="preserve">7105037307</t>
  </si>
  <si>
    <t xml:space="preserve">7882302</t>
  </si>
  <si>
    <t xml:space="preserve">7107049989</t>
  </si>
  <si>
    <t xml:space="preserve">68110734</t>
  </si>
  <si>
    <t xml:space="preserve">Да</t>
  </si>
  <si>
    <t xml:space="preserve">УПРАВЛЕНИЕ ОБЩИМ ИМУЩЕСТВОМ</t>
  </si>
  <si>
    <t xml:space="preserve">Доход от управления за отчетный период, тыс. руб.</t>
  </si>
  <si>
    <t xml:space="preserve">Доход от управления общим имуществом за отчетный период, тыс. руб.</t>
  </si>
  <si>
    <t xml:space="preserve">Расходы на управление за отчетный период, тыс. руб.</t>
  </si>
  <si>
    <t xml:space="preserve">Задолженность собственников за услуги управления на отчетную дату, тыс. руб.</t>
  </si>
  <si>
    <t xml:space="preserve">Взыскано с собственников за услуги управления за отчетный период, тыс. руб.</t>
  </si>
  <si>
    <t xml:space="preserve">Выплаты по искам и договорам управления за отчетный период, тыс. Руб.</t>
  </si>
  <si>
    <t xml:space="preserve">Объем работ по ремонту за отчетный период, тыс. руб.</t>
  </si>
  <si>
    <t xml:space="preserve">Объем работ по благоустройству за отчетный период, тыс. руб.</t>
  </si>
  <si>
    <t xml:space="preserve">Объем привлеченных средств за отчетный период, тыс. Руб.</t>
  </si>
  <si>
    <t xml:space="preserve">Доход от поставки КУ за отчетный период, тыс. Руб.</t>
  </si>
  <si>
    <t xml:space="preserve">Задолженность собственников за КУ на отчетную дату, тыс. Руб.</t>
  </si>
  <si>
    <t xml:space="preserve">Взыскано с собственников за КУ за отчетный период, тыс. Руб.</t>
  </si>
  <si>
    <t xml:space="preserve">Оплачено КУ по показаниям общедомовых ПУ за отчетный период, тыс. Руб.</t>
  </si>
  <si>
    <t xml:space="preserve">Оплачено ресурсов по счетам на общедомовые нужды за отчетный период, тыс. Руб.</t>
  </si>
  <si>
    <t xml:space="preserve">иски по компенсации нанесенного ущерба</t>
  </si>
  <si>
    <t xml:space="preserve">иски по снижению платы в связи с неоказанием услуг</t>
  </si>
  <si>
    <t xml:space="preserve">иски по снижению платы в связи с недопоставкой ресурсов</t>
  </si>
  <si>
    <t xml:space="preserve">субсидии</t>
  </si>
  <si>
    <t xml:space="preserve">кредиты</t>
  </si>
  <si>
    <t xml:space="preserve">финансирование по договорам лизинга</t>
  </si>
  <si>
    <t xml:space="preserve">финансирование по энергосервисным договорам</t>
  </si>
  <si>
    <t xml:space="preserve">целевые взносы жителей</t>
  </si>
  <si>
    <t xml:space="preserve">иные источники</t>
  </si>
  <si>
    <t xml:space="preserve">отопление</t>
  </si>
  <si>
    <t xml:space="preserve">электричество</t>
  </si>
  <si>
    <t xml:space="preserve">газ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68111381</t>
  </si>
  <si>
    <t xml:space="preserve">2015-03-30 10:41:49</t>
  </si>
  <si>
    <t xml:space="preserve">10.00</t>
  </si>
  <si>
    <t xml:space="preserve">5.00</t>
  </si>
  <si>
    <t xml:space="preserve">20.00</t>
  </si>
  <si>
    <t xml:space="preserve">ID Пользователя загрузившего файл</t>
  </si>
  <si>
    <t xml:space="preserve">ID ревизии</t>
  </si>
  <si>
    <t xml:space="preserve">Раздел анкеты</t>
  </si>
  <si>
    <t xml:space="preserve">Дата загрузки</t>
  </si>
  <si>
    <t xml:space="preserve">ID файла</t>
  </si>
  <si>
    <t xml:space="preserve">Название файла</t>
  </si>
  <si>
    <t xml:space="preserve">Тип файла</t>
  </si>
  <si>
    <t xml:space="preserve">Размер файла</t>
  </si>
  <si>
    <t xml:space="preserve">68108636</t>
  </si>
  <si>
    <t xml:space="preserve">2015-03-30 10:38:49</t>
  </si>
  <si>
    <t xml:space="preserve">7041799</t>
  </si>
  <si>
    <t xml:space="preserve">ВЫПОЛНЕННЫЕ РАБОТЫ ЗА 2014  победы 9.doc</t>
  </si>
  <si>
    <t xml:space="preserve">68108635</t>
  </si>
  <si>
    <t xml:space="preserve">doc</t>
  </si>
  <si>
    <t xml:space="preserve">24576</t>
  </si>
  <si>
    <t xml:space="preserve">68108807</t>
  </si>
  <si>
    <t xml:space="preserve">2015-03-30 10:39:02</t>
  </si>
  <si>
    <t xml:space="preserve">7041841</t>
  </si>
  <si>
    <t xml:space="preserve">Калькуляция по содержанию общего имущества жилых домо1.doc</t>
  </si>
  <si>
    <t xml:space="preserve">68108806</t>
  </si>
  <si>
    <t xml:space="preserve">27648</t>
  </si>
  <si>
    <t xml:space="preserve">68108904</t>
  </si>
  <si>
    <t xml:space="preserve">2015-03-30 10:39:08</t>
  </si>
  <si>
    <t xml:space="preserve">7041859</t>
  </si>
  <si>
    <t xml:space="preserve">Перечень работ и услуг по текущему ремонту и содержанию общего имущества в многоквартирном доме.doc</t>
  </si>
  <si>
    <t xml:space="preserve">68108905</t>
  </si>
  <si>
    <t xml:space="preserve">68109102</t>
  </si>
  <si>
    <t xml:space="preserve">2015-03-30 10:39:23</t>
  </si>
  <si>
    <t xml:space="preserve">7041899</t>
  </si>
  <si>
    <t xml:space="preserve">Услуги, связанные с достижением целей управления многоквартирным домом.doc</t>
  </si>
  <si>
    <t xml:space="preserve">36864</t>
  </si>
  <si>
    <t xml:space="preserve">68109103</t>
  </si>
  <si>
    <t xml:space="preserve">68109623</t>
  </si>
  <si>
    <t xml:space="preserve">2015-03-30 10:39:57</t>
  </si>
  <si>
    <t xml:space="preserve">7041992</t>
  </si>
  <si>
    <t xml:space="preserve">ОТЧЕТ.doc</t>
  </si>
  <si>
    <t xml:space="preserve">68109622</t>
  </si>
  <si>
    <t xml:space="preserve">1387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\.yyyy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313739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00CC33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T27" activeCellId="0" sqref="T27"/>
    </sheetView>
  </sheetViews>
  <sheetFormatPr defaultColWidth="8.96484375" defaultRowHeight="15" zeroHeight="false" outlineLevelRow="0" outlineLevelCol="2"/>
  <cols>
    <col collapsed="false" customWidth="true" hidden="false" outlineLevel="0" max="1" min="1" style="1" width="12.85"/>
    <col collapsed="false" customWidth="true" hidden="false" outlineLevel="0" max="2" min="2" style="1" width="17.42"/>
    <col collapsed="false" customWidth="true" hidden="false" outlineLevel="0" max="3" min="3" style="1" width="12.85"/>
    <col collapsed="false" customWidth="true" hidden="false" outlineLevel="0" max="4" min="4" style="1" width="14.99"/>
    <col collapsed="false" customWidth="true" hidden="false" outlineLevel="0" max="5" min="5" style="1" width="16.13"/>
    <col collapsed="false" customWidth="true" hidden="false" outlineLevel="1" max="6" min="6" style="1" width="23.99"/>
    <col collapsed="false" customWidth="true" hidden="false" outlineLevel="1" max="7" min="7" style="1" width="23.41"/>
    <col collapsed="false" customWidth="true" hidden="false" outlineLevel="2" max="8" min="8" style="1" width="21.57"/>
    <col collapsed="false" customWidth="true" hidden="false" outlineLevel="2" max="9" min="9" style="1" width="19.85"/>
    <col collapsed="false" customWidth="true" hidden="false" outlineLevel="1" max="10" min="10" style="1" width="20.99"/>
    <col collapsed="false" customWidth="true" hidden="false" outlineLevel="1" max="11" min="11" style="1" width="21.42"/>
    <col collapsed="false" customWidth="true" hidden="false" outlineLevel="1" max="12" min="12" style="1" width="17.57"/>
    <col collapsed="false" customWidth="true" hidden="false" outlineLevel="0" max="13" min="13" style="1" width="2.42"/>
    <col collapsed="false" customWidth="true" hidden="false" outlineLevel="1" max="14" min="14" style="1" width="21.28"/>
    <col collapsed="false" customWidth="true" hidden="false" outlineLevel="1" max="15" min="15" style="1" width="20.85"/>
    <col collapsed="false" customWidth="true" hidden="false" outlineLevel="1" max="16" min="16" style="1" width="21.57"/>
    <col collapsed="false" customWidth="true" hidden="false" outlineLevel="1" max="17" min="17" style="1" width="19.41"/>
    <col collapsed="false" customWidth="true" hidden="false" outlineLevel="1" max="18" min="18" style="1" width="19.57"/>
    <col collapsed="false" customWidth="true" hidden="false" outlineLevel="1" max="19" min="19" style="1" width="19.7"/>
    <col collapsed="false" customWidth="true" hidden="false" outlineLevel="1" max="21" min="20" style="1" width="19.57"/>
    <col collapsed="false" customWidth="true" hidden="false" outlineLevel="1" max="22" min="22" style="1" width="19.85"/>
    <col collapsed="false" customWidth="true" hidden="false" outlineLevel="1" max="23" min="23" style="1" width="19.99"/>
    <col collapsed="false" customWidth="true" hidden="false" outlineLevel="1" max="24" min="24" style="1" width="20.7"/>
    <col collapsed="false" customWidth="true" hidden="false" outlineLevel="1" max="25" min="25" style="1" width="20.41"/>
    <col collapsed="false" customWidth="true" hidden="false" outlineLevel="2" max="26" min="26" style="1" width="20.7"/>
    <col collapsed="false" customWidth="true" hidden="false" outlineLevel="2" max="27" min="27" style="1" width="18.99"/>
    <col collapsed="false" customWidth="true" hidden="false" outlineLevel="2" max="28" min="28" style="1" width="19.85"/>
    <col collapsed="false" customWidth="true" hidden="false" outlineLevel="1" max="29" min="29" style="1" width="18.85"/>
    <col collapsed="false" customWidth="true" hidden="false" outlineLevel="1" max="30" min="30" style="1" width="20.57"/>
    <col collapsed="false" customWidth="true" hidden="false" outlineLevel="1" max="31" min="31" style="1" width="19.85"/>
    <col collapsed="false" customWidth="true" hidden="false" outlineLevel="1" max="33" min="32" style="1" width="20.28"/>
    <col collapsed="false" customWidth="true" hidden="false" outlineLevel="1" max="34" min="34" style="1" width="19.85"/>
    <col collapsed="false" customWidth="true" hidden="false" outlineLevel="1" max="36" min="35" style="1" width="20.28"/>
    <col collapsed="false" customWidth="true" hidden="false" outlineLevel="1" max="37" min="37" style="1" width="20.13"/>
    <col collapsed="false" customWidth="true" hidden="false" outlineLevel="2" max="38" min="38" style="1" width="19.85"/>
    <col collapsed="false" customWidth="true" hidden="false" outlineLevel="2" max="39" min="39" style="1" width="22.28"/>
    <col collapsed="false" customWidth="true" hidden="false" outlineLevel="1" max="40" min="40" style="1" width="17.7"/>
    <col collapsed="false" customWidth="true" hidden="false" outlineLevel="1" max="42" min="41" style="1" width="19.41"/>
    <col collapsed="false" customWidth="true" hidden="false" outlineLevel="0" max="43" min="43" style="1" width="2.42"/>
    <col collapsed="false" customWidth="true" hidden="false" outlineLevel="1" max="44" min="44" style="1" width="12.85"/>
    <col collapsed="false" customWidth="true" hidden="false" outlineLevel="1" max="45" min="45" style="1" width="19.41"/>
    <col collapsed="false" customWidth="true" hidden="false" outlineLevel="1" max="46" min="46" style="1" width="19.99"/>
    <col collapsed="false" customWidth="true" hidden="false" outlineLevel="1" max="47" min="47" style="1" width="22.57"/>
    <col collapsed="false" customWidth="true" hidden="false" outlineLevel="1" max="48" min="48" style="1" width="2.57"/>
    <col collapsed="false" customWidth="true" hidden="false" outlineLevel="0" max="49" min="49" style="1" width="11.42"/>
    <col collapsed="false" customWidth="true" hidden="false" outlineLevel="1" max="50" min="50" style="1" width="17.99"/>
    <col collapsed="false" customWidth="true" hidden="false" outlineLevel="2" max="51" min="51" style="1" width="17.85"/>
    <col collapsed="false" customWidth="true" hidden="false" outlineLevel="2" max="52" min="52" style="1" width="17.7"/>
    <col collapsed="false" customWidth="true" hidden="false" outlineLevel="2" max="53" min="53" style="1" width="17.42"/>
    <col collapsed="false" customWidth="true" hidden="false" outlineLevel="2" max="54" min="54" style="1" width="17.7"/>
    <col collapsed="false" customWidth="true" hidden="false" outlineLevel="2" max="55" min="55" style="1" width="17.85"/>
    <col collapsed="false" customWidth="true" hidden="false" outlineLevel="2" max="56" min="56" style="1" width="18.14"/>
    <col collapsed="false" customWidth="true" hidden="false" outlineLevel="2" max="57" min="57" style="1" width="27.7"/>
    <col collapsed="false" customWidth="true" hidden="false" outlineLevel="2" max="59" min="58" style="1" width="18.14"/>
    <col collapsed="false" customWidth="true" hidden="false" outlineLevel="2" max="60" min="60" style="1" width="17.28"/>
    <col collapsed="false" customWidth="true" hidden="false" outlineLevel="2" max="61" min="61" style="1" width="24.85"/>
    <col collapsed="false" customWidth="true" hidden="false" outlineLevel="2" max="62" min="62" style="1" width="24.28"/>
    <col collapsed="false" customWidth="true" hidden="false" outlineLevel="2" max="63" min="63" style="1" width="26.7"/>
    <col collapsed="false" customWidth="true" hidden="false" outlineLevel="2" max="64" min="64" style="1" width="25.57"/>
    <col collapsed="false" customWidth="true" hidden="false" outlineLevel="2" max="65" min="65" style="1" width="20.99"/>
    <col collapsed="false" customWidth="true" hidden="false" outlineLevel="2" max="66" min="66" style="1" width="20.85"/>
    <col collapsed="false" customWidth="true" hidden="false" outlineLevel="2" max="67" min="67" style="1" width="17.7"/>
    <col collapsed="false" customWidth="true" hidden="false" outlineLevel="1" max="68" min="68" style="1" width="20.28"/>
    <col collapsed="false" customWidth="true" hidden="false" outlineLevel="2" max="69" min="69" style="1" width="19.28"/>
    <col collapsed="false" customWidth="true" hidden="false" outlineLevel="2" max="70" min="70" style="1" width="19.85"/>
    <col collapsed="false" customWidth="true" hidden="false" outlineLevel="2" max="71" min="71" style="1" width="20.7"/>
    <col collapsed="false" customWidth="true" hidden="false" outlineLevel="2" max="72" min="72" style="1" width="12.85"/>
    <col collapsed="false" customWidth="true" hidden="false" outlineLevel="2" max="73" min="73" style="1" width="20.28"/>
    <col collapsed="false" customWidth="true" hidden="false" outlineLevel="1" max="74" min="74" style="1" width="19.41"/>
    <col collapsed="false" customWidth="true" hidden="false" outlineLevel="2" max="75" min="75" style="1" width="19.28"/>
    <col collapsed="false" customWidth="true" hidden="false" outlineLevel="2" max="76" min="76" style="1" width="24.28"/>
    <col collapsed="false" customWidth="true" hidden="false" outlineLevel="1" max="77" min="77" style="1" width="19.99"/>
    <col collapsed="false" customWidth="true" hidden="false" outlineLevel="2" max="78" min="78" style="1" width="25.85"/>
    <col collapsed="false" customWidth="true" hidden="false" outlineLevel="1" max="79" min="79" style="1" width="19.85"/>
    <col collapsed="false" customWidth="true" hidden="false" outlineLevel="2" max="80" min="80" style="1" width="2.42"/>
    <col collapsed="false" customWidth="true" hidden="false" outlineLevel="0" max="81" min="81" style="1" width="17.99"/>
    <col collapsed="false" customWidth="true" hidden="false" outlineLevel="1" max="82" min="82" style="1" width="25.13"/>
    <col collapsed="false" customWidth="true" hidden="false" outlineLevel="2" max="83" min="83" style="1" width="25.57"/>
    <col collapsed="false" customWidth="true" hidden="false" outlineLevel="2" max="89" min="84" style="1" width="25.7"/>
    <col collapsed="false" customWidth="true" hidden="false" outlineLevel="1" max="90" min="90" style="1" width="25.7"/>
    <col collapsed="false" customWidth="true" hidden="false" outlineLevel="2" max="96" min="91" style="1" width="25.7"/>
    <col collapsed="false" customWidth="true" hidden="false" outlineLevel="1" max="97" min="97" style="1" width="25.7"/>
    <col collapsed="false" customWidth="true" hidden="false" outlineLevel="2" max="102" min="98" style="1" width="25.7"/>
    <col collapsed="false" customWidth="true" hidden="false" outlineLevel="1" max="103" min="103" style="1" width="25.7"/>
    <col collapsed="false" customWidth="true" hidden="false" outlineLevel="2" max="105" min="104" style="1" width="25.7"/>
    <col collapsed="false" customWidth="true" hidden="false" outlineLevel="1" max="106" min="106" style="1" width="25.7"/>
    <col collapsed="false" customWidth="true" hidden="false" outlineLevel="2" max="111" min="107" style="1" width="25.7"/>
    <col collapsed="false" customWidth="true" hidden="false" outlineLevel="1" max="112" min="112" style="1" width="25.7"/>
    <col collapsed="false" customWidth="true" hidden="false" outlineLevel="2" max="113" min="113" style="1" width="25.7"/>
    <col collapsed="false" customWidth="true" hidden="false" outlineLevel="2" max="114" min="114" style="1" width="26.7"/>
    <col collapsed="false" customWidth="true" hidden="false" outlineLevel="2" max="117" min="115" style="1" width="25.7"/>
    <col collapsed="false" customWidth="true" hidden="false" outlineLevel="0" max="254" min="118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</row>
    <row r="2" s="3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7"/>
      <c r="N2" s="6" t="s">
        <v>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AR2" s="6" t="s">
        <v>8</v>
      </c>
      <c r="AS2" s="6"/>
      <c r="AT2" s="6"/>
      <c r="AU2" s="6"/>
      <c r="AV2" s="6"/>
      <c r="AW2" s="8" t="s">
        <v>9</v>
      </c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7"/>
      <c r="CC2" s="8" t="s">
        <v>10</v>
      </c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</row>
    <row r="3" s="3" customFormat="true" ht="15" hidden="false" customHeight="true" outlineLevel="0" collapsed="false">
      <c r="A3" s="4"/>
      <c r="B3" s="5"/>
      <c r="C3" s="5"/>
      <c r="D3" s="5"/>
      <c r="E3" s="5"/>
      <c r="F3" s="9" t="s">
        <v>11</v>
      </c>
      <c r="G3" s="10" t="s">
        <v>12</v>
      </c>
      <c r="H3" s="11"/>
      <c r="I3" s="11"/>
      <c r="J3" s="12" t="s">
        <v>13</v>
      </c>
      <c r="K3" s="13" t="s">
        <v>14</v>
      </c>
      <c r="L3" s="13" t="s">
        <v>15</v>
      </c>
      <c r="M3" s="14"/>
      <c r="N3" s="13" t="s">
        <v>16</v>
      </c>
      <c r="O3" s="13" t="s">
        <v>17</v>
      </c>
      <c r="P3" s="13" t="s">
        <v>18</v>
      </c>
      <c r="Q3" s="13" t="s">
        <v>19</v>
      </c>
      <c r="R3" s="13" t="s">
        <v>14</v>
      </c>
      <c r="S3" s="13" t="s">
        <v>20</v>
      </c>
      <c r="T3" s="13" t="s">
        <v>21</v>
      </c>
      <c r="U3" s="13" t="s">
        <v>22</v>
      </c>
      <c r="V3" s="13" t="s">
        <v>23</v>
      </c>
      <c r="W3" s="13" t="s">
        <v>24</v>
      </c>
      <c r="X3" s="13" t="s">
        <v>25</v>
      </c>
      <c r="Y3" s="10" t="s">
        <v>26</v>
      </c>
      <c r="Z3" s="15"/>
      <c r="AA3" s="15"/>
      <c r="AB3" s="15"/>
      <c r="AC3" s="12" t="s">
        <v>27</v>
      </c>
      <c r="AD3" s="13" t="s">
        <v>28</v>
      </c>
      <c r="AE3" s="13" t="s">
        <v>29</v>
      </c>
      <c r="AF3" s="13" t="s">
        <v>30</v>
      </c>
      <c r="AG3" s="13" t="s">
        <v>31</v>
      </c>
      <c r="AH3" s="13" t="s">
        <v>32</v>
      </c>
      <c r="AI3" s="13" t="s">
        <v>33</v>
      </c>
      <c r="AJ3" s="13" t="s">
        <v>34</v>
      </c>
      <c r="AK3" s="13" t="s">
        <v>35</v>
      </c>
      <c r="AL3" s="11" t="s">
        <v>36</v>
      </c>
      <c r="AM3" s="11"/>
      <c r="AN3" s="13" t="s">
        <v>37</v>
      </c>
      <c r="AO3" s="13" t="s">
        <v>38</v>
      </c>
      <c r="AP3" s="13" t="s">
        <v>39</v>
      </c>
      <c r="AQ3" s="14"/>
      <c r="AR3" s="13" t="s">
        <v>40</v>
      </c>
      <c r="AS3" s="13" t="s">
        <v>41</v>
      </c>
      <c r="AT3" s="13" t="s">
        <v>42</v>
      </c>
      <c r="AU3" s="13" t="s">
        <v>43</v>
      </c>
      <c r="AV3" s="14"/>
      <c r="AW3" s="16" t="s">
        <v>44</v>
      </c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 t="s">
        <v>45</v>
      </c>
      <c r="BP3" s="16"/>
      <c r="BQ3" s="16"/>
      <c r="BR3" s="16"/>
      <c r="BS3" s="16"/>
      <c r="BT3" s="16"/>
      <c r="BU3" s="16" t="s">
        <v>46</v>
      </c>
      <c r="BV3" s="16"/>
      <c r="BW3" s="16"/>
      <c r="BX3" s="16" t="s">
        <v>47</v>
      </c>
      <c r="BY3" s="16"/>
      <c r="BZ3" s="16" t="s">
        <v>48</v>
      </c>
      <c r="CA3" s="16"/>
      <c r="CB3" s="14"/>
      <c r="CC3" s="16" t="s">
        <v>49</v>
      </c>
      <c r="CD3" s="16"/>
      <c r="CE3" s="16"/>
      <c r="CF3" s="16"/>
      <c r="CG3" s="16"/>
      <c r="CH3" s="16"/>
      <c r="CI3" s="16"/>
      <c r="CJ3" s="16"/>
      <c r="CK3" s="17" t="s">
        <v>50</v>
      </c>
      <c r="CL3" s="17"/>
      <c r="CM3" s="17"/>
      <c r="CN3" s="17"/>
      <c r="CO3" s="17"/>
      <c r="CP3" s="17"/>
      <c r="CQ3" s="17"/>
      <c r="CR3" s="17" t="s">
        <v>51</v>
      </c>
      <c r="CS3" s="17"/>
      <c r="CT3" s="17"/>
      <c r="CU3" s="17"/>
      <c r="CV3" s="17"/>
      <c r="CW3" s="17"/>
      <c r="CX3" s="17" t="s">
        <v>52</v>
      </c>
      <c r="CY3" s="17"/>
      <c r="CZ3" s="17"/>
      <c r="DA3" s="17" t="s">
        <v>53</v>
      </c>
      <c r="DB3" s="17"/>
      <c r="DC3" s="17"/>
      <c r="DD3" s="17"/>
      <c r="DE3" s="17"/>
      <c r="DF3" s="17"/>
      <c r="DG3" s="17" t="s">
        <v>54</v>
      </c>
      <c r="DH3" s="17"/>
      <c r="DI3" s="17"/>
      <c r="DJ3" s="17"/>
      <c r="DK3" s="17"/>
      <c r="DL3" s="17"/>
      <c r="DM3" s="17"/>
    </row>
    <row r="4" s="3" customFormat="true" ht="63" hidden="false" customHeight="true" outlineLevel="0" collapsed="false">
      <c r="A4" s="18" t="s">
        <v>55</v>
      </c>
      <c r="B4" s="5"/>
      <c r="C4" s="5"/>
      <c r="D4" s="5"/>
      <c r="E4" s="5"/>
      <c r="F4" s="9"/>
      <c r="G4" s="9"/>
      <c r="H4" s="19" t="s">
        <v>56</v>
      </c>
      <c r="I4" s="19" t="s">
        <v>57</v>
      </c>
      <c r="J4" s="12"/>
      <c r="K4" s="12"/>
      <c r="L4" s="13"/>
      <c r="M4" s="14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0"/>
      <c r="Z4" s="20" t="s">
        <v>58</v>
      </c>
      <c r="AA4" s="20" t="s">
        <v>59</v>
      </c>
      <c r="AB4" s="20" t="s">
        <v>60</v>
      </c>
      <c r="AC4" s="12"/>
      <c r="AD4" s="12"/>
      <c r="AE4" s="12"/>
      <c r="AF4" s="12"/>
      <c r="AG4" s="12"/>
      <c r="AH4" s="12"/>
      <c r="AI4" s="12"/>
      <c r="AJ4" s="12"/>
      <c r="AK4" s="12"/>
      <c r="AL4" s="19" t="s">
        <v>61</v>
      </c>
      <c r="AM4" s="19" t="s">
        <v>62</v>
      </c>
      <c r="AN4" s="13"/>
      <c r="AO4" s="13"/>
      <c r="AP4" s="13"/>
      <c r="AQ4" s="14"/>
      <c r="AR4" s="13"/>
      <c r="AS4" s="13"/>
      <c r="AT4" s="13"/>
      <c r="AU4" s="13"/>
      <c r="AV4" s="14"/>
      <c r="AW4" s="21" t="s">
        <v>63</v>
      </c>
      <c r="AX4" s="21" t="s">
        <v>64</v>
      </c>
      <c r="AY4" s="21" t="s">
        <v>65</v>
      </c>
      <c r="AZ4" s="21" t="s">
        <v>66</v>
      </c>
      <c r="BA4" s="21" t="s">
        <v>67</v>
      </c>
      <c r="BB4" s="21" t="s">
        <v>68</v>
      </c>
      <c r="BC4" s="21" t="s">
        <v>69</v>
      </c>
      <c r="BD4" s="21" t="s">
        <v>70</v>
      </c>
      <c r="BE4" s="21" t="s">
        <v>71</v>
      </c>
      <c r="BF4" s="21" t="s">
        <v>72</v>
      </c>
      <c r="BG4" s="21" t="s">
        <v>73</v>
      </c>
      <c r="BH4" s="21" t="s">
        <v>74</v>
      </c>
      <c r="BI4" s="21" t="s">
        <v>75</v>
      </c>
      <c r="BJ4" s="21" t="s">
        <v>76</v>
      </c>
      <c r="BK4" s="21" t="s">
        <v>77</v>
      </c>
      <c r="BL4" s="21" t="s">
        <v>78</v>
      </c>
      <c r="BM4" s="21" t="s">
        <v>79</v>
      </c>
      <c r="BN4" s="21" t="s">
        <v>80</v>
      </c>
      <c r="BO4" s="21" t="s">
        <v>81</v>
      </c>
      <c r="BP4" s="21" t="s">
        <v>82</v>
      </c>
      <c r="BQ4" s="21" t="s">
        <v>83</v>
      </c>
      <c r="BR4" s="21" t="s">
        <v>84</v>
      </c>
      <c r="BS4" s="21" t="s">
        <v>85</v>
      </c>
      <c r="BT4" s="21" t="s">
        <v>86</v>
      </c>
      <c r="BU4" s="21" t="s">
        <v>87</v>
      </c>
      <c r="BV4" s="21" t="s">
        <v>88</v>
      </c>
      <c r="BW4" s="21" t="s">
        <v>89</v>
      </c>
      <c r="BX4" s="21" t="s">
        <v>90</v>
      </c>
      <c r="BY4" s="21" t="s">
        <v>91</v>
      </c>
      <c r="BZ4" s="21" t="s">
        <v>92</v>
      </c>
      <c r="CA4" s="21" t="s">
        <v>93</v>
      </c>
      <c r="CB4" s="14"/>
      <c r="CC4" s="21" t="s">
        <v>94</v>
      </c>
      <c r="CD4" s="21" t="s">
        <v>95</v>
      </c>
      <c r="CE4" s="21" t="s">
        <v>96</v>
      </c>
      <c r="CF4" s="21" t="s">
        <v>97</v>
      </c>
      <c r="CG4" s="21" t="s">
        <v>98</v>
      </c>
      <c r="CH4" s="21" t="s">
        <v>99</v>
      </c>
      <c r="CI4" s="21" t="s">
        <v>100</v>
      </c>
      <c r="CJ4" s="21" t="s">
        <v>101</v>
      </c>
      <c r="CK4" s="21" t="s">
        <v>94</v>
      </c>
      <c r="CL4" s="21" t="s">
        <v>102</v>
      </c>
      <c r="CM4" s="21" t="s">
        <v>103</v>
      </c>
      <c r="CN4" s="21" t="s">
        <v>104</v>
      </c>
      <c r="CO4" s="21" t="s">
        <v>105</v>
      </c>
      <c r="CP4" s="21" t="s">
        <v>106</v>
      </c>
      <c r="CQ4" s="21" t="s">
        <v>107</v>
      </c>
      <c r="CR4" s="21" t="s">
        <v>94</v>
      </c>
      <c r="CS4" s="21" t="s">
        <v>108</v>
      </c>
      <c r="CT4" s="21" t="s">
        <v>109</v>
      </c>
      <c r="CU4" s="21" t="s">
        <v>110</v>
      </c>
      <c r="CV4" s="21" t="s">
        <v>111</v>
      </c>
      <c r="CW4" s="21" t="s">
        <v>112</v>
      </c>
      <c r="CX4" s="21" t="s">
        <v>94</v>
      </c>
      <c r="CY4" s="21" t="s">
        <v>113</v>
      </c>
      <c r="CZ4" s="21" t="s">
        <v>114</v>
      </c>
      <c r="DA4" s="21" t="s">
        <v>53</v>
      </c>
      <c r="DB4" s="21" t="s">
        <v>115</v>
      </c>
      <c r="DC4" s="21" t="s">
        <v>116</v>
      </c>
      <c r="DD4" s="21" t="s">
        <v>117</v>
      </c>
      <c r="DE4" s="21" t="s">
        <v>118</v>
      </c>
      <c r="DF4" s="21" t="s">
        <v>119</v>
      </c>
      <c r="DG4" s="21" t="s">
        <v>120</v>
      </c>
      <c r="DH4" s="21" t="s">
        <v>121</v>
      </c>
      <c r="DI4" s="21" t="s">
        <v>122</v>
      </c>
      <c r="DJ4" s="21" t="s">
        <v>123</v>
      </c>
      <c r="DK4" s="21" t="s">
        <v>124</v>
      </c>
      <c r="DL4" s="21" t="s">
        <v>125</v>
      </c>
      <c r="DM4" s="21" t="s">
        <v>126</v>
      </c>
    </row>
    <row r="5" s="3" customFormat="true" ht="11.25" hidden="false" customHeight="true" outlineLevel="0" collapsed="false">
      <c r="A5" s="22" t="s">
        <v>127</v>
      </c>
      <c r="B5" s="22"/>
      <c r="C5" s="22"/>
      <c r="D5" s="21"/>
      <c r="E5" s="21"/>
      <c r="F5" s="21" t="n">
        <v>1</v>
      </c>
      <c r="G5" s="23" t="n">
        <v>2</v>
      </c>
      <c r="H5" s="24"/>
      <c r="I5" s="25"/>
      <c r="J5" s="21" t="n">
        <v>3</v>
      </c>
      <c r="K5" s="21" t="n">
        <v>4</v>
      </c>
      <c r="L5" s="21" t="n">
        <v>6</v>
      </c>
      <c r="M5" s="14"/>
      <c r="N5" s="21" t="n">
        <v>1</v>
      </c>
      <c r="O5" s="26" t="n">
        <v>2</v>
      </c>
      <c r="P5" s="21" t="n">
        <v>3</v>
      </c>
      <c r="Q5" s="21" t="n">
        <v>4</v>
      </c>
      <c r="R5" s="21" t="n">
        <v>5</v>
      </c>
      <c r="S5" s="21" t="n">
        <v>6</v>
      </c>
      <c r="T5" s="21" t="n">
        <v>7</v>
      </c>
      <c r="U5" s="21" t="n">
        <v>8</v>
      </c>
      <c r="V5" s="21" t="n">
        <v>9</v>
      </c>
      <c r="W5" s="21" t="n">
        <v>10</v>
      </c>
      <c r="X5" s="21" t="n">
        <v>11</v>
      </c>
      <c r="Y5" s="21" t="n">
        <v>12</v>
      </c>
      <c r="Z5" s="21"/>
      <c r="AA5" s="21"/>
      <c r="AB5" s="21"/>
      <c r="AC5" s="21" t="n">
        <v>13</v>
      </c>
      <c r="AD5" s="21" t="n">
        <v>14</v>
      </c>
      <c r="AE5" s="21" t="n">
        <v>15</v>
      </c>
      <c r="AF5" s="21" t="n">
        <v>16</v>
      </c>
      <c r="AG5" s="21" t="n">
        <v>17</v>
      </c>
      <c r="AH5" s="21" t="n">
        <v>18</v>
      </c>
      <c r="AI5" s="21" t="n">
        <v>19</v>
      </c>
      <c r="AJ5" s="21" t="n">
        <v>20</v>
      </c>
      <c r="AK5" s="21" t="n">
        <v>21</v>
      </c>
      <c r="AL5" s="21" t="n">
        <v>22</v>
      </c>
      <c r="AM5" s="21"/>
      <c r="AN5" s="21" t="n">
        <v>23</v>
      </c>
      <c r="AO5" s="21" t="n">
        <v>24</v>
      </c>
      <c r="AP5" s="21" t="n">
        <v>25</v>
      </c>
      <c r="AQ5" s="14"/>
      <c r="AR5" s="21" t="n">
        <v>1</v>
      </c>
      <c r="AS5" s="21" t="n">
        <v>2</v>
      </c>
      <c r="AT5" s="21" t="n">
        <v>3</v>
      </c>
      <c r="AU5" s="21" t="n">
        <v>4</v>
      </c>
      <c r="AV5" s="14"/>
      <c r="AW5" s="21" t="n">
        <v>1</v>
      </c>
      <c r="AX5" s="21" t="n">
        <v>2</v>
      </c>
      <c r="AY5" s="21" t="n">
        <v>3</v>
      </c>
      <c r="AZ5" s="21" t="n">
        <v>4</v>
      </c>
      <c r="BA5" s="21" t="n">
        <v>5</v>
      </c>
      <c r="BB5" s="21" t="n">
        <v>6</v>
      </c>
      <c r="BC5" s="21" t="n">
        <v>7</v>
      </c>
      <c r="BD5" s="21" t="n">
        <v>8</v>
      </c>
      <c r="BE5" s="21" t="n">
        <v>9</v>
      </c>
      <c r="BF5" s="21" t="n">
        <v>10</v>
      </c>
      <c r="BG5" s="21" t="n">
        <v>11</v>
      </c>
      <c r="BH5" s="21" t="n">
        <v>12</v>
      </c>
      <c r="BI5" s="21" t="n">
        <v>13</v>
      </c>
      <c r="BJ5" s="21" t="n">
        <v>14</v>
      </c>
      <c r="BK5" s="21" t="n">
        <v>15</v>
      </c>
      <c r="BL5" s="21" t="n">
        <v>16</v>
      </c>
      <c r="BM5" s="21" t="n">
        <v>17</v>
      </c>
      <c r="BN5" s="21" t="n">
        <v>18</v>
      </c>
      <c r="BO5" s="21" t="n">
        <v>19</v>
      </c>
      <c r="BP5" s="21" t="n">
        <v>20</v>
      </c>
      <c r="BQ5" s="21" t="n">
        <v>21</v>
      </c>
      <c r="BR5" s="21" t="n">
        <v>22</v>
      </c>
      <c r="BS5" s="21" t="n">
        <v>23</v>
      </c>
      <c r="BT5" s="21" t="n">
        <v>24</v>
      </c>
      <c r="BU5" s="21" t="n">
        <v>25</v>
      </c>
      <c r="BV5" s="21" t="n">
        <v>26</v>
      </c>
      <c r="BW5" s="21" t="n">
        <v>27</v>
      </c>
      <c r="BX5" s="21" t="n">
        <v>28</v>
      </c>
      <c r="BY5" s="21" t="n">
        <v>29</v>
      </c>
      <c r="BZ5" s="21" t="n">
        <v>30</v>
      </c>
      <c r="CA5" s="21" t="n">
        <v>31</v>
      </c>
      <c r="CB5" s="14"/>
      <c r="CC5" s="21" t="n">
        <v>1</v>
      </c>
      <c r="CD5" s="21" t="n">
        <f aca="false">CC5+1</f>
        <v>2</v>
      </c>
      <c r="CE5" s="21" t="n">
        <f aca="false">CD5+1</f>
        <v>3</v>
      </c>
      <c r="CF5" s="21" t="n">
        <f aca="false">CE5+1</f>
        <v>4</v>
      </c>
      <c r="CG5" s="21" t="n">
        <f aca="false">CF5+1</f>
        <v>5</v>
      </c>
      <c r="CH5" s="21" t="n">
        <f aca="false">CG5+1</f>
        <v>6</v>
      </c>
      <c r="CI5" s="21" t="n">
        <f aca="false">CH5+1</f>
        <v>7</v>
      </c>
      <c r="CJ5" s="21" t="n">
        <f aca="false">CI5+1</f>
        <v>8</v>
      </c>
      <c r="CK5" s="21" t="n">
        <f aca="false">CJ5+1</f>
        <v>9</v>
      </c>
      <c r="CL5" s="21" t="n">
        <f aca="false">CK5+1</f>
        <v>10</v>
      </c>
      <c r="CM5" s="21" t="n">
        <f aca="false">CL5+1</f>
        <v>11</v>
      </c>
      <c r="CN5" s="21" t="n">
        <f aca="false">CM5+1</f>
        <v>12</v>
      </c>
      <c r="CO5" s="21" t="n">
        <f aca="false">CN5+1</f>
        <v>13</v>
      </c>
      <c r="CP5" s="21" t="n">
        <f aca="false">CO5+1</f>
        <v>14</v>
      </c>
      <c r="CQ5" s="21" t="n">
        <f aca="false">CP5+1</f>
        <v>15</v>
      </c>
      <c r="CR5" s="21" t="n">
        <f aca="false">CQ5+1</f>
        <v>16</v>
      </c>
      <c r="CS5" s="21" t="n">
        <f aca="false">CR5+1</f>
        <v>17</v>
      </c>
      <c r="CT5" s="21" t="n">
        <f aca="false">CS5+1</f>
        <v>18</v>
      </c>
      <c r="CU5" s="21" t="n">
        <f aca="false">CT5+1</f>
        <v>19</v>
      </c>
      <c r="CV5" s="21" t="n">
        <f aca="false">CU5+1</f>
        <v>20</v>
      </c>
      <c r="CW5" s="21" t="n">
        <f aca="false">CV5+1</f>
        <v>21</v>
      </c>
      <c r="CX5" s="21" t="n">
        <f aca="false">CW5+1</f>
        <v>22</v>
      </c>
      <c r="CY5" s="21" t="n">
        <f aca="false">CX5+1</f>
        <v>23</v>
      </c>
      <c r="CZ5" s="21" t="n">
        <f aca="false">CY5+1</f>
        <v>24</v>
      </c>
      <c r="DA5" s="21" t="n">
        <f aca="false">CZ5+1</f>
        <v>25</v>
      </c>
      <c r="DB5" s="21" t="n">
        <f aca="false">DA5+1</f>
        <v>26</v>
      </c>
      <c r="DC5" s="21" t="n">
        <f aca="false">DB5+1</f>
        <v>27</v>
      </c>
      <c r="DD5" s="21" t="n">
        <f aca="false">DC5+1</f>
        <v>28</v>
      </c>
      <c r="DE5" s="21" t="n">
        <f aca="false">DD5+1</f>
        <v>29</v>
      </c>
      <c r="DF5" s="21" t="n">
        <f aca="false">DE5+1</f>
        <v>30</v>
      </c>
      <c r="DG5" s="21" t="n">
        <f aca="false">DF5+1</f>
        <v>31</v>
      </c>
      <c r="DH5" s="21" t="n">
        <f aca="false">DG5+1</f>
        <v>32</v>
      </c>
      <c r="DI5" s="21" t="n">
        <f aca="false">DH5+1</f>
        <v>33</v>
      </c>
      <c r="DJ5" s="21" t="n">
        <f aca="false">DI5+1</f>
        <v>34</v>
      </c>
      <c r="DK5" s="21" t="n">
        <f aca="false">DJ5+1</f>
        <v>35</v>
      </c>
      <c r="DL5" s="21" t="n">
        <f aca="false">DK5+1</f>
        <v>36</v>
      </c>
      <c r="DM5" s="21" t="n">
        <f aca="false">DL5+1</f>
        <v>37</v>
      </c>
    </row>
    <row r="6" s="1" customFormat="true" ht="12.95" hidden="false" customHeight="true" outlineLevel="0" collapsed="false">
      <c r="A6" s="1" t="s">
        <v>128</v>
      </c>
      <c r="B6" s="1" t="s">
        <v>129</v>
      </c>
      <c r="C6" s="1" t="s">
        <v>130</v>
      </c>
      <c r="D6" s="1" t="s">
        <v>131</v>
      </c>
      <c r="E6" s="1" t="s">
        <v>132</v>
      </c>
      <c r="Q6" s="27"/>
      <c r="S6" s="27" t="s">
        <v>133</v>
      </c>
      <c r="T6" s="27" t="s">
        <v>133</v>
      </c>
      <c r="AN6" s="27" t="s">
        <v>133</v>
      </c>
    </row>
    <row r="7" customFormat="false" ht="15.8" hidden="false" customHeight="true" outlineLevel="0" collapsed="false">
      <c r="A7" s="28" t="s">
        <v>134</v>
      </c>
      <c r="B7" s="1" t="s">
        <v>135</v>
      </c>
      <c r="C7" s="1" t="s">
        <v>130</v>
      </c>
      <c r="D7" s="1" t="s">
        <v>131</v>
      </c>
      <c r="E7" s="1" t="s">
        <v>136</v>
      </c>
      <c r="L7" s="1" t="s">
        <v>137</v>
      </c>
      <c r="Q7" s="27"/>
      <c r="S7" s="27" t="s">
        <v>133</v>
      </c>
      <c r="T7" s="27" t="s">
        <v>133</v>
      </c>
      <c r="AN7" s="27" t="s">
        <v>133</v>
      </c>
    </row>
    <row r="8" customFormat="false" ht="15" hidden="false" customHeight="true" outlineLevel="0" collapsed="false">
      <c r="A8" s="1" t="s">
        <v>138</v>
      </c>
      <c r="B8" s="1" t="s">
        <v>139</v>
      </c>
      <c r="C8" s="1" t="s">
        <v>130</v>
      </c>
      <c r="D8" s="1" t="s">
        <v>131</v>
      </c>
      <c r="E8" s="1" t="s">
        <v>136</v>
      </c>
      <c r="F8" s="27" t="s">
        <v>140</v>
      </c>
      <c r="G8" s="27" t="s">
        <v>141</v>
      </c>
      <c r="H8" s="27" t="s">
        <v>142</v>
      </c>
      <c r="K8" s="27" t="s">
        <v>143</v>
      </c>
      <c r="L8" s="1" t="s">
        <v>137</v>
      </c>
      <c r="N8" s="27" t="s">
        <v>144</v>
      </c>
      <c r="O8" s="27" t="s">
        <v>145</v>
      </c>
      <c r="P8" s="27" t="s">
        <v>146</v>
      </c>
      <c r="Q8" s="27" t="s">
        <v>147</v>
      </c>
      <c r="R8" s="27" t="s">
        <v>143</v>
      </c>
      <c r="S8" s="1" t="s">
        <v>133</v>
      </c>
      <c r="T8" s="1" t="s">
        <v>133</v>
      </c>
      <c r="U8" s="27" t="s">
        <v>148</v>
      </c>
      <c r="V8" s="27" t="s">
        <v>149</v>
      </c>
      <c r="W8" s="27" t="s">
        <v>150</v>
      </c>
      <c r="X8" s="27" t="s">
        <v>140</v>
      </c>
      <c r="Y8" s="27" t="s">
        <v>141</v>
      </c>
      <c r="Z8" s="27" t="s">
        <v>151</v>
      </c>
      <c r="AA8" s="27" t="s">
        <v>152</v>
      </c>
      <c r="AB8" s="27" t="s">
        <v>153</v>
      </c>
      <c r="AC8" s="27" t="s">
        <v>142</v>
      </c>
      <c r="AH8" s="27" t="s">
        <v>154</v>
      </c>
      <c r="AI8" s="27" t="s">
        <v>155</v>
      </c>
      <c r="AJ8" s="27" t="s">
        <v>154</v>
      </c>
      <c r="AN8" s="1" t="s">
        <v>133</v>
      </c>
    </row>
    <row r="9" customFormat="false" ht="15" hidden="false" customHeight="true" outlineLevel="0" collapsed="false">
      <c r="A9" s="1" t="s">
        <v>156</v>
      </c>
      <c r="B9" s="1" t="s">
        <v>157</v>
      </c>
      <c r="C9" s="1" t="s">
        <v>130</v>
      </c>
      <c r="D9" s="1" t="s">
        <v>131</v>
      </c>
      <c r="E9" s="1" t="s">
        <v>136</v>
      </c>
      <c r="F9" s="1" t="s">
        <v>140</v>
      </c>
      <c r="G9" s="1" t="s">
        <v>141</v>
      </c>
      <c r="H9" s="1" t="s">
        <v>142</v>
      </c>
      <c r="K9" s="1" t="s">
        <v>143</v>
      </c>
      <c r="L9" s="1" t="s">
        <v>137</v>
      </c>
      <c r="N9" s="1" t="s">
        <v>144</v>
      </c>
      <c r="O9" s="1" t="s">
        <v>145</v>
      </c>
      <c r="P9" s="1" t="s">
        <v>146</v>
      </c>
      <c r="Q9" s="1" t="s">
        <v>147</v>
      </c>
      <c r="R9" s="1" t="s">
        <v>143</v>
      </c>
      <c r="S9" s="1" t="s">
        <v>133</v>
      </c>
      <c r="T9" s="1" t="s">
        <v>133</v>
      </c>
      <c r="U9" s="1" t="s">
        <v>148</v>
      </c>
      <c r="V9" s="1" t="s">
        <v>149</v>
      </c>
      <c r="W9" s="1" t="s">
        <v>150</v>
      </c>
      <c r="X9" s="1" t="s">
        <v>140</v>
      </c>
      <c r="Y9" s="1" t="s">
        <v>141</v>
      </c>
      <c r="Z9" s="1" t="s">
        <v>151</v>
      </c>
      <c r="AA9" s="1" t="s">
        <v>152</v>
      </c>
      <c r="AB9" s="1" t="s">
        <v>153</v>
      </c>
      <c r="AC9" s="1" t="s">
        <v>142</v>
      </c>
      <c r="AD9" s="27" t="s">
        <v>158</v>
      </c>
      <c r="AH9" s="1" t="s">
        <v>154</v>
      </c>
      <c r="AI9" s="1" t="s">
        <v>155</v>
      </c>
      <c r="AJ9" s="1" t="s">
        <v>154</v>
      </c>
      <c r="AN9" s="1" t="s">
        <v>133</v>
      </c>
      <c r="AR9" s="27" t="s">
        <v>159</v>
      </c>
      <c r="AS9" s="27" t="s">
        <v>159</v>
      </c>
      <c r="AT9" s="27" t="s">
        <v>159</v>
      </c>
      <c r="AU9" s="27" t="s">
        <v>159</v>
      </c>
    </row>
    <row r="10" customFormat="false" ht="15" hidden="false" customHeight="true" outlineLevel="0" collapsed="false">
      <c r="A10" s="1" t="s">
        <v>160</v>
      </c>
      <c r="B10" s="1" t="s">
        <v>161</v>
      </c>
      <c r="C10" s="1" t="s">
        <v>130</v>
      </c>
      <c r="D10" s="1" t="s">
        <v>131</v>
      </c>
      <c r="E10" s="1" t="s">
        <v>136</v>
      </c>
      <c r="F10" s="1" t="s">
        <v>140</v>
      </c>
      <c r="G10" s="1" t="s">
        <v>141</v>
      </c>
      <c r="H10" s="1" t="s">
        <v>142</v>
      </c>
      <c r="K10" s="1" t="s">
        <v>143</v>
      </c>
      <c r="L10" s="1" t="s">
        <v>137</v>
      </c>
      <c r="N10" s="1" t="s">
        <v>144</v>
      </c>
      <c r="O10" s="1" t="s">
        <v>145</v>
      </c>
      <c r="P10" s="1" t="s">
        <v>146</v>
      </c>
      <c r="Q10" s="1" t="s">
        <v>147</v>
      </c>
      <c r="R10" s="1" t="s">
        <v>143</v>
      </c>
      <c r="S10" s="1" t="s">
        <v>133</v>
      </c>
      <c r="T10" s="1" t="s">
        <v>133</v>
      </c>
      <c r="U10" s="1" t="s">
        <v>148</v>
      </c>
      <c r="V10" s="1" t="s">
        <v>149</v>
      </c>
      <c r="W10" s="1" t="s">
        <v>150</v>
      </c>
      <c r="X10" s="1" t="s">
        <v>140</v>
      </c>
      <c r="Y10" s="1" t="s">
        <v>141</v>
      </c>
      <c r="Z10" s="1" t="s">
        <v>151</v>
      </c>
      <c r="AA10" s="1" t="s">
        <v>152</v>
      </c>
      <c r="AB10" s="1" t="s">
        <v>153</v>
      </c>
      <c r="AC10" s="1" t="s">
        <v>142</v>
      </c>
      <c r="AD10" s="1" t="s">
        <v>158</v>
      </c>
      <c r="AH10" s="1" t="s">
        <v>154</v>
      </c>
      <c r="AI10" s="1" t="s">
        <v>155</v>
      </c>
      <c r="AJ10" s="1" t="s">
        <v>154</v>
      </c>
      <c r="AN10" s="1" t="s">
        <v>133</v>
      </c>
      <c r="AR10" s="1" t="s">
        <v>159</v>
      </c>
      <c r="AS10" s="1" t="s">
        <v>159</v>
      </c>
      <c r="AT10" s="1" t="s">
        <v>159</v>
      </c>
      <c r="AU10" s="1" t="s">
        <v>159</v>
      </c>
      <c r="BT10" s="27" t="s">
        <v>150</v>
      </c>
    </row>
    <row r="11" customFormat="false" ht="15" hidden="false" customHeight="true" outlineLevel="0" collapsed="false">
      <c r="A11" s="1" t="s">
        <v>162</v>
      </c>
      <c r="B11" s="1" t="s">
        <v>161</v>
      </c>
      <c r="C11" s="1" t="s">
        <v>130</v>
      </c>
      <c r="D11" s="1" t="s">
        <v>131</v>
      </c>
      <c r="E11" s="1" t="s">
        <v>136</v>
      </c>
      <c r="F11" s="1" t="s">
        <v>140</v>
      </c>
      <c r="G11" s="1" t="s">
        <v>141</v>
      </c>
      <c r="H11" s="1" t="s">
        <v>142</v>
      </c>
      <c r="K11" s="1" t="s">
        <v>143</v>
      </c>
      <c r="L11" s="1" t="s">
        <v>137</v>
      </c>
      <c r="N11" s="1" t="s">
        <v>144</v>
      </c>
      <c r="O11" s="1" t="s">
        <v>145</v>
      </c>
      <c r="P11" s="1" t="s">
        <v>146</v>
      </c>
      <c r="Q11" s="1" t="s">
        <v>147</v>
      </c>
      <c r="R11" s="1" t="s">
        <v>143</v>
      </c>
      <c r="S11" s="1" t="s">
        <v>133</v>
      </c>
      <c r="T11" s="1" t="s">
        <v>133</v>
      </c>
      <c r="U11" s="1" t="s">
        <v>148</v>
      </c>
      <c r="V11" s="1" t="s">
        <v>149</v>
      </c>
      <c r="W11" s="1" t="s">
        <v>150</v>
      </c>
      <c r="X11" s="1" t="s">
        <v>140</v>
      </c>
      <c r="Y11" s="1" t="s">
        <v>141</v>
      </c>
      <c r="Z11" s="1" t="s">
        <v>151</v>
      </c>
      <c r="AA11" s="1" t="s">
        <v>152</v>
      </c>
      <c r="AB11" s="1" t="s">
        <v>153</v>
      </c>
      <c r="AC11" s="1" t="s">
        <v>142</v>
      </c>
      <c r="AD11" s="1" t="s">
        <v>158</v>
      </c>
      <c r="AH11" s="1" t="s">
        <v>154</v>
      </c>
      <c r="AI11" s="1" t="s">
        <v>155</v>
      </c>
      <c r="AJ11" s="1" t="s">
        <v>154</v>
      </c>
      <c r="AN11" s="1" t="s">
        <v>133</v>
      </c>
      <c r="AR11" s="1" t="s">
        <v>159</v>
      </c>
      <c r="AS11" s="1" t="s">
        <v>159</v>
      </c>
      <c r="AT11" s="1" t="s">
        <v>159</v>
      </c>
      <c r="AU11" s="1" t="s">
        <v>159</v>
      </c>
      <c r="BT11" s="1" t="s">
        <v>150</v>
      </c>
      <c r="BW11" s="27" t="s">
        <v>150</v>
      </c>
      <c r="BY11" s="27" t="s">
        <v>144</v>
      </c>
      <c r="BZ11" s="27" t="s">
        <v>150</v>
      </c>
      <c r="CA11" s="27" t="s">
        <v>144</v>
      </c>
    </row>
    <row r="12" customFormat="false" ht="15" hidden="false" customHeight="true" outlineLevel="0" collapsed="false">
      <c r="A12" s="1" t="s">
        <v>163</v>
      </c>
      <c r="B12" s="1" t="s">
        <v>161</v>
      </c>
      <c r="C12" s="1" t="s">
        <v>130</v>
      </c>
      <c r="D12" s="1" t="s">
        <v>131</v>
      </c>
      <c r="E12" s="1" t="s">
        <v>136</v>
      </c>
      <c r="F12" s="1" t="s">
        <v>140</v>
      </c>
      <c r="G12" s="1" t="s">
        <v>141</v>
      </c>
      <c r="H12" s="1" t="s">
        <v>142</v>
      </c>
      <c r="K12" s="1" t="s">
        <v>143</v>
      </c>
      <c r="L12" s="1" t="s">
        <v>137</v>
      </c>
      <c r="N12" s="1" t="s">
        <v>144</v>
      </c>
      <c r="O12" s="1" t="s">
        <v>145</v>
      </c>
      <c r="P12" s="1" t="s">
        <v>146</v>
      </c>
      <c r="Q12" s="1" t="s">
        <v>147</v>
      </c>
      <c r="R12" s="1" t="s">
        <v>143</v>
      </c>
      <c r="S12" s="1" t="s">
        <v>133</v>
      </c>
      <c r="T12" s="1" t="s">
        <v>133</v>
      </c>
      <c r="U12" s="1" t="s">
        <v>148</v>
      </c>
      <c r="V12" s="1" t="s">
        <v>149</v>
      </c>
      <c r="W12" s="1" t="s">
        <v>150</v>
      </c>
      <c r="X12" s="1" t="s">
        <v>140</v>
      </c>
      <c r="Y12" s="1" t="s">
        <v>141</v>
      </c>
      <c r="Z12" s="1" t="s">
        <v>151</v>
      </c>
      <c r="AA12" s="1" t="s">
        <v>152</v>
      </c>
      <c r="AB12" s="1" t="s">
        <v>153</v>
      </c>
      <c r="AC12" s="1" t="s">
        <v>142</v>
      </c>
      <c r="AD12" s="1" t="s">
        <v>158</v>
      </c>
      <c r="AH12" s="1" t="s">
        <v>154</v>
      </c>
      <c r="AI12" s="1" t="s">
        <v>155</v>
      </c>
      <c r="AJ12" s="1" t="s">
        <v>154</v>
      </c>
      <c r="AN12" s="1" t="s">
        <v>133</v>
      </c>
      <c r="AR12" s="1" t="s">
        <v>159</v>
      </c>
      <c r="AS12" s="1" t="s">
        <v>159</v>
      </c>
      <c r="AT12" s="1" t="s">
        <v>159</v>
      </c>
      <c r="AU12" s="1" t="s">
        <v>159</v>
      </c>
      <c r="AW12" s="27" t="s">
        <v>153</v>
      </c>
      <c r="AX12" s="27" t="s">
        <v>153</v>
      </c>
      <c r="AY12" s="27" t="s">
        <v>153</v>
      </c>
      <c r="AZ12" s="27" t="s">
        <v>153</v>
      </c>
      <c r="BA12" s="27" t="s">
        <v>153</v>
      </c>
      <c r="BB12" s="27" t="s">
        <v>153</v>
      </c>
      <c r="BC12" s="27" t="s">
        <v>153</v>
      </c>
      <c r="BD12" s="27" t="s">
        <v>153</v>
      </c>
      <c r="BE12" s="27" t="s">
        <v>153</v>
      </c>
      <c r="BF12" s="27" t="s">
        <v>153</v>
      </c>
      <c r="BG12" s="27" t="s">
        <v>153</v>
      </c>
      <c r="BH12" s="27" t="s">
        <v>153</v>
      </c>
      <c r="BI12" s="27" t="s">
        <v>153</v>
      </c>
      <c r="BJ12" s="27" t="s">
        <v>153</v>
      </c>
      <c r="BK12" s="27" t="s">
        <v>153</v>
      </c>
      <c r="BL12" s="27" t="s">
        <v>153</v>
      </c>
      <c r="BM12" s="27" t="s">
        <v>153</v>
      </c>
      <c r="BN12" s="27" t="s">
        <v>150</v>
      </c>
      <c r="BT12" s="1" t="s">
        <v>150</v>
      </c>
      <c r="BW12" s="1" t="s">
        <v>150</v>
      </c>
      <c r="BY12" s="1" t="s">
        <v>144</v>
      </c>
      <c r="BZ12" s="1" t="s">
        <v>150</v>
      </c>
      <c r="CA12" s="1" t="s">
        <v>144</v>
      </c>
    </row>
    <row r="13" customFormat="false" ht="15" hidden="false" customHeight="true" outlineLevel="0" collapsed="false">
      <c r="A13" s="1" t="s">
        <v>164</v>
      </c>
      <c r="B13" s="1" t="s">
        <v>165</v>
      </c>
      <c r="C13" s="1" t="s">
        <v>130</v>
      </c>
      <c r="D13" s="1" t="s">
        <v>131</v>
      </c>
      <c r="E13" s="1" t="s">
        <v>136</v>
      </c>
      <c r="F13" s="1" t="s">
        <v>140</v>
      </c>
      <c r="G13" s="1" t="s">
        <v>141</v>
      </c>
      <c r="H13" s="1" t="s">
        <v>142</v>
      </c>
      <c r="K13" s="1" t="s">
        <v>143</v>
      </c>
      <c r="L13" s="1" t="s">
        <v>137</v>
      </c>
      <c r="N13" s="1" t="s">
        <v>144</v>
      </c>
      <c r="O13" s="1" t="s">
        <v>145</v>
      </c>
      <c r="P13" s="1" t="s">
        <v>146</v>
      </c>
      <c r="Q13" s="1" t="s">
        <v>147</v>
      </c>
      <c r="R13" s="1" t="s">
        <v>143</v>
      </c>
      <c r="S13" s="1" t="s">
        <v>133</v>
      </c>
      <c r="T13" s="1" t="s">
        <v>133</v>
      </c>
      <c r="U13" s="1" t="s">
        <v>148</v>
      </c>
      <c r="V13" s="1" t="s">
        <v>149</v>
      </c>
      <c r="W13" s="1" t="s">
        <v>150</v>
      </c>
      <c r="X13" s="1" t="s">
        <v>140</v>
      </c>
      <c r="Y13" s="1" t="s">
        <v>141</v>
      </c>
      <c r="Z13" s="1" t="s">
        <v>151</v>
      </c>
      <c r="AA13" s="1" t="s">
        <v>152</v>
      </c>
      <c r="AB13" s="1" t="s">
        <v>153</v>
      </c>
      <c r="AC13" s="1" t="s">
        <v>142</v>
      </c>
      <c r="AD13" s="1" t="s">
        <v>158</v>
      </c>
      <c r="AH13" s="1" t="s">
        <v>154</v>
      </c>
      <c r="AI13" s="1" t="s">
        <v>155</v>
      </c>
      <c r="AJ13" s="1" t="s">
        <v>154</v>
      </c>
      <c r="AN13" s="1" t="s">
        <v>133</v>
      </c>
      <c r="AR13" s="1" t="s">
        <v>159</v>
      </c>
      <c r="AS13" s="1" t="s">
        <v>159</v>
      </c>
      <c r="AT13" s="1" t="s">
        <v>159</v>
      </c>
      <c r="AU13" s="1" t="s">
        <v>159</v>
      </c>
      <c r="AW13" s="1" t="s">
        <v>153</v>
      </c>
      <c r="AX13" s="1" t="s">
        <v>153</v>
      </c>
      <c r="AY13" s="1" t="s">
        <v>153</v>
      </c>
      <c r="AZ13" s="1" t="s">
        <v>153</v>
      </c>
      <c r="BA13" s="1" t="s">
        <v>153</v>
      </c>
      <c r="BB13" s="1" t="s">
        <v>153</v>
      </c>
      <c r="BC13" s="1" t="s">
        <v>153</v>
      </c>
      <c r="BD13" s="1" t="s">
        <v>153</v>
      </c>
      <c r="BE13" s="1" t="s">
        <v>153</v>
      </c>
      <c r="BF13" s="1" t="s">
        <v>153</v>
      </c>
      <c r="BG13" s="1" t="s">
        <v>153</v>
      </c>
      <c r="BH13" s="1" t="s">
        <v>153</v>
      </c>
      <c r="BI13" s="1" t="s">
        <v>153</v>
      </c>
      <c r="BJ13" s="1" t="s">
        <v>153</v>
      </c>
      <c r="BK13" s="1" t="s">
        <v>153</v>
      </c>
      <c r="BL13" s="1" t="s">
        <v>153</v>
      </c>
      <c r="BM13" s="1" t="s">
        <v>153</v>
      </c>
      <c r="BN13" s="1" t="s">
        <v>150</v>
      </c>
      <c r="BT13" s="1" t="s">
        <v>150</v>
      </c>
      <c r="BW13" s="1" t="s">
        <v>150</v>
      </c>
      <c r="BY13" s="1" t="s">
        <v>144</v>
      </c>
      <c r="BZ13" s="1" t="s">
        <v>150</v>
      </c>
      <c r="CA13" s="1" t="s">
        <v>144</v>
      </c>
      <c r="CL13" s="27" t="s">
        <v>153</v>
      </c>
      <c r="CM13" s="27" t="s">
        <v>150</v>
      </c>
    </row>
    <row r="14" customFormat="false" ht="15" hidden="false" customHeight="true" outlineLevel="0" collapsed="false">
      <c r="A14" s="1" t="s">
        <v>166</v>
      </c>
      <c r="B14" s="1" t="s">
        <v>165</v>
      </c>
      <c r="C14" s="1" t="s">
        <v>130</v>
      </c>
      <c r="D14" s="1" t="s">
        <v>131</v>
      </c>
      <c r="E14" s="1" t="s">
        <v>136</v>
      </c>
      <c r="F14" s="1" t="s">
        <v>140</v>
      </c>
      <c r="G14" s="1" t="s">
        <v>141</v>
      </c>
      <c r="H14" s="1" t="s">
        <v>142</v>
      </c>
      <c r="K14" s="1" t="s">
        <v>143</v>
      </c>
      <c r="L14" s="1" t="s">
        <v>137</v>
      </c>
      <c r="N14" s="1" t="s">
        <v>144</v>
      </c>
      <c r="O14" s="1" t="s">
        <v>145</v>
      </c>
      <c r="P14" s="1" t="s">
        <v>146</v>
      </c>
      <c r="Q14" s="1" t="s">
        <v>147</v>
      </c>
      <c r="R14" s="1" t="s">
        <v>143</v>
      </c>
      <c r="S14" s="1" t="s">
        <v>133</v>
      </c>
      <c r="T14" s="1" t="s">
        <v>133</v>
      </c>
      <c r="U14" s="1" t="s">
        <v>148</v>
      </c>
      <c r="V14" s="1" t="s">
        <v>149</v>
      </c>
      <c r="W14" s="1" t="s">
        <v>150</v>
      </c>
      <c r="X14" s="1" t="s">
        <v>140</v>
      </c>
      <c r="Y14" s="1" t="s">
        <v>141</v>
      </c>
      <c r="Z14" s="1" t="s">
        <v>151</v>
      </c>
      <c r="AA14" s="1" t="s">
        <v>152</v>
      </c>
      <c r="AB14" s="1" t="s">
        <v>153</v>
      </c>
      <c r="AC14" s="1" t="s">
        <v>142</v>
      </c>
      <c r="AD14" s="1" t="s">
        <v>158</v>
      </c>
      <c r="AH14" s="1" t="s">
        <v>154</v>
      </c>
      <c r="AI14" s="1" t="s">
        <v>155</v>
      </c>
      <c r="AJ14" s="1" t="s">
        <v>154</v>
      </c>
      <c r="AN14" s="1" t="s">
        <v>133</v>
      </c>
      <c r="AR14" s="1" t="s">
        <v>159</v>
      </c>
      <c r="AS14" s="1" t="s">
        <v>159</v>
      </c>
      <c r="AT14" s="1" t="s">
        <v>159</v>
      </c>
      <c r="AU14" s="1" t="s">
        <v>159</v>
      </c>
      <c r="AW14" s="1" t="s">
        <v>153</v>
      </c>
      <c r="AX14" s="1" t="s">
        <v>153</v>
      </c>
      <c r="AY14" s="1" t="s">
        <v>153</v>
      </c>
      <c r="AZ14" s="1" t="s">
        <v>153</v>
      </c>
      <c r="BA14" s="1" t="s">
        <v>153</v>
      </c>
      <c r="BB14" s="1" t="s">
        <v>153</v>
      </c>
      <c r="BC14" s="1" t="s">
        <v>153</v>
      </c>
      <c r="BD14" s="1" t="s">
        <v>153</v>
      </c>
      <c r="BE14" s="1" t="s">
        <v>153</v>
      </c>
      <c r="BF14" s="1" t="s">
        <v>153</v>
      </c>
      <c r="BG14" s="1" t="s">
        <v>153</v>
      </c>
      <c r="BH14" s="1" t="s">
        <v>153</v>
      </c>
      <c r="BI14" s="1" t="s">
        <v>153</v>
      </c>
      <c r="BJ14" s="1" t="s">
        <v>153</v>
      </c>
      <c r="BK14" s="1" t="s">
        <v>153</v>
      </c>
      <c r="BL14" s="1" t="s">
        <v>153</v>
      </c>
      <c r="BM14" s="1" t="s">
        <v>153</v>
      </c>
      <c r="BN14" s="1" t="s">
        <v>150</v>
      </c>
      <c r="BT14" s="1" t="s">
        <v>150</v>
      </c>
      <c r="BW14" s="1" t="s">
        <v>150</v>
      </c>
      <c r="BY14" s="1" t="s">
        <v>144</v>
      </c>
      <c r="BZ14" s="1" t="s">
        <v>150</v>
      </c>
      <c r="CA14" s="1" t="s">
        <v>144</v>
      </c>
      <c r="CC14" s="27" t="s">
        <v>167</v>
      </c>
      <c r="CD14" s="27" t="s">
        <v>150</v>
      </c>
      <c r="CE14" s="27" t="s">
        <v>153</v>
      </c>
      <c r="CF14" s="27" t="s">
        <v>150</v>
      </c>
      <c r="CG14" s="27" t="s">
        <v>150</v>
      </c>
      <c r="CH14" s="27" t="s">
        <v>150</v>
      </c>
      <c r="CI14" s="27" t="s">
        <v>150</v>
      </c>
      <c r="CJ14" s="27" t="s">
        <v>144</v>
      </c>
      <c r="CL14" s="1" t="s">
        <v>153</v>
      </c>
      <c r="CM14" s="1" t="s">
        <v>150</v>
      </c>
    </row>
    <row r="15" customFormat="false" ht="15" hidden="false" customHeight="true" outlineLevel="0" collapsed="false">
      <c r="A15" s="1" t="s">
        <v>168</v>
      </c>
      <c r="B15" s="1" t="s">
        <v>165</v>
      </c>
      <c r="C15" s="1" t="s">
        <v>130</v>
      </c>
      <c r="D15" s="1" t="s">
        <v>131</v>
      </c>
      <c r="E15" s="1" t="s">
        <v>136</v>
      </c>
      <c r="F15" s="1" t="s">
        <v>140</v>
      </c>
      <c r="G15" s="1" t="s">
        <v>141</v>
      </c>
      <c r="H15" s="1" t="s">
        <v>142</v>
      </c>
      <c r="K15" s="1" t="s">
        <v>143</v>
      </c>
      <c r="L15" s="1" t="s">
        <v>137</v>
      </c>
      <c r="N15" s="1" t="s">
        <v>144</v>
      </c>
      <c r="O15" s="1" t="s">
        <v>145</v>
      </c>
      <c r="P15" s="1" t="s">
        <v>146</v>
      </c>
      <c r="Q15" s="1" t="s">
        <v>147</v>
      </c>
      <c r="R15" s="1" t="s">
        <v>143</v>
      </c>
      <c r="S15" s="1" t="s">
        <v>133</v>
      </c>
      <c r="T15" s="1" t="s">
        <v>133</v>
      </c>
      <c r="U15" s="1" t="s">
        <v>148</v>
      </c>
      <c r="V15" s="1" t="s">
        <v>149</v>
      </c>
      <c r="W15" s="1" t="s">
        <v>150</v>
      </c>
      <c r="X15" s="1" t="s">
        <v>140</v>
      </c>
      <c r="Y15" s="1" t="s">
        <v>141</v>
      </c>
      <c r="Z15" s="1" t="s">
        <v>151</v>
      </c>
      <c r="AA15" s="1" t="s">
        <v>152</v>
      </c>
      <c r="AB15" s="1" t="s">
        <v>153</v>
      </c>
      <c r="AC15" s="1" t="s">
        <v>142</v>
      </c>
      <c r="AD15" s="1" t="s">
        <v>158</v>
      </c>
      <c r="AH15" s="1" t="s">
        <v>154</v>
      </c>
      <c r="AI15" s="1" t="s">
        <v>155</v>
      </c>
      <c r="AJ15" s="1" t="s">
        <v>154</v>
      </c>
      <c r="AN15" s="1" t="s">
        <v>133</v>
      </c>
      <c r="AR15" s="1" t="s">
        <v>159</v>
      </c>
      <c r="AS15" s="1" t="s">
        <v>159</v>
      </c>
      <c r="AT15" s="1" t="s">
        <v>159</v>
      </c>
      <c r="AU15" s="1" t="s">
        <v>159</v>
      </c>
      <c r="AW15" s="1" t="s">
        <v>153</v>
      </c>
      <c r="AX15" s="1" t="s">
        <v>153</v>
      </c>
      <c r="AY15" s="1" t="s">
        <v>153</v>
      </c>
      <c r="AZ15" s="1" t="s">
        <v>153</v>
      </c>
      <c r="BA15" s="1" t="s">
        <v>153</v>
      </c>
      <c r="BB15" s="1" t="s">
        <v>153</v>
      </c>
      <c r="BC15" s="1" t="s">
        <v>153</v>
      </c>
      <c r="BD15" s="1" t="s">
        <v>153</v>
      </c>
      <c r="BE15" s="1" t="s">
        <v>153</v>
      </c>
      <c r="BF15" s="1" t="s">
        <v>153</v>
      </c>
      <c r="BG15" s="1" t="s">
        <v>153</v>
      </c>
      <c r="BH15" s="1" t="s">
        <v>153</v>
      </c>
      <c r="BI15" s="1" t="s">
        <v>153</v>
      </c>
      <c r="BJ15" s="1" t="s">
        <v>153</v>
      </c>
      <c r="BK15" s="1" t="s">
        <v>153</v>
      </c>
      <c r="BL15" s="1" t="s">
        <v>153</v>
      </c>
      <c r="BM15" s="1" t="s">
        <v>153</v>
      </c>
      <c r="BN15" s="1" t="s">
        <v>150</v>
      </c>
      <c r="BT15" s="1" t="s">
        <v>150</v>
      </c>
      <c r="BW15" s="1" t="s">
        <v>150</v>
      </c>
      <c r="BY15" s="1" t="s">
        <v>144</v>
      </c>
      <c r="BZ15" s="1" t="s">
        <v>150</v>
      </c>
      <c r="CA15" s="1" t="s">
        <v>144</v>
      </c>
      <c r="CC15" s="1" t="s">
        <v>167</v>
      </c>
      <c r="CD15" s="1" t="s">
        <v>150</v>
      </c>
      <c r="CE15" s="1" t="s">
        <v>153</v>
      </c>
      <c r="CF15" s="1" t="s">
        <v>150</v>
      </c>
      <c r="CG15" s="1" t="s">
        <v>150</v>
      </c>
      <c r="CH15" s="1" t="s">
        <v>150</v>
      </c>
      <c r="CI15" s="1" t="s">
        <v>150</v>
      </c>
      <c r="CJ15" s="1" t="s">
        <v>144</v>
      </c>
      <c r="CL15" s="1" t="s">
        <v>153</v>
      </c>
      <c r="CM15" s="1" t="s">
        <v>150</v>
      </c>
      <c r="CR15" s="27" t="s">
        <v>169</v>
      </c>
      <c r="CS15" s="27" t="s">
        <v>153</v>
      </c>
      <c r="CT15" s="27" t="s">
        <v>150</v>
      </c>
      <c r="CU15" s="27" t="s">
        <v>149</v>
      </c>
      <c r="CV15" s="27" t="s">
        <v>150</v>
      </c>
      <c r="CW15" s="27" t="s">
        <v>170</v>
      </c>
    </row>
    <row r="16" customFormat="false" ht="15" hidden="false" customHeight="true" outlineLevel="0" collapsed="false">
      <c r="A16" s="1" t="s">
        <v>171</v>
      </c>
      <c r="B16" s="1" t="s">
        <v>172</v>
      </c>
      <c r="C16" s="1" t="s">
        <v>130</v>
      </c>
      <c r="D16" s="1" t="s">
        <v>131</v>
      </c>
      <c r="E16" s="1" t="s">
        <v>136</v>
      </c>
      <c r="F16" s="1" t="s">
        <v>140</v>
      </c>
      <c r="G16" s="1" t="s">
        <v>141</v>
      </c>
      <c r="H16" s="1" t="s">
        <v>142</v>
      </c>
      <c r="K16" s="1" t="s">
        <v>143</v>
      </c>
      <c r="L16" s="1" t="s">
        <v>137</v>
      </c>
      <c r="N16" s="1" t="s">
        <v>144</v>
      </c>
      <c r="O16" s="1" t="s">
        <v>145</v>
      </c>
      <c r="P16" s="1" t="s">
        <v>146</v>
      </c>
      <c r="Q16" s="1" t="s">
        <v>147</v>
      </c>
      <c r="R16" s="1" t="s">
        <v>143</v>
      </c>
      <c r="S16" s="1" t="s">
        <v>133</v>
      </c>
      <c r="T16" s="1" t="s">
        <v>133</v>
      </c>
      <c r="U16" s="1" t="s">
        <v>148</v>
      </c>
      <c r="V16" s="1" t="s">
        <v>149</v>
      </c>
      <c r="W16" s="1" t="s">
        <v>150</v>
      </c>
      <c r="X16" s="1" t="s">
        <v>140</v>
      </c>
      <c r="Y16" s="1" t="s">
        <v>141</v>
      </c>
      <c r="Z16" s="1" t="s">
        <v>151</v>
      </c>
      <c r="AA16" s="1" t="s">
        <v>152</v>
      </c>
      <c r="AB16" s="1" t="s">
        <v>153</v>
      </c>
      <c r="AC16" s="1" t="s">
        <v>142</v>
      </c>
      <c r="AD16" s="1" t="s">
        <v>158</v>
      </c>
      <c r="AH16" s="1" t="s">
        <v>154</v>
      </c>
      <c r="AI16" s="1" t="s">
        <v>155</v>
      </c>
      <c r="AJ16" s="1" t="s">
        <v>154</v>
      </c>
      <c r="AN16" s="1" t="s">
        <v>133</v>
      </c>
      <c r="AR16" s="1" t="s">
        <v>159</v>
      </c>
      <c r="AS16" s="1" t="s">
        <v>159</v>
      </c>
      <c r="AT16" s="1" t="s">
        <v>159</v>
      </c>
      <c r="AU16" s="1" t="s">
        <v>159</v>
      </c>
      <c r="AW16" s="1" t="s">
        <v>153</v>
      </c>
      <c r="AX16" s="1" t="s">
        <v>153</v>
      </c>
      <c r="AY16" s="1" t="s">
        <v>153</v>
      </c>
      <c r="AZ16" s="1" t="s">
        <v>153</v>
      </c>
      <c r="BA16" s="1" t="s">
        <v>153</v>
      </c>
      <c r="BB16" s="1" t="s">
        <v>153</v>
      </c>
      <c r="BC16" s="1" t="s">
        <v>153</v>
      </c>
      <c r="BD16" s="1" t="s">
        <v>153</v>
      </c>
      <c r="BE16" s="1" t="s">
        <v>153</v>
      </c>
      <c r="BF16" s="1" t="s">
        <v>153</v>
      </c>
      <c r="BG16" s="1" t="s">
        <v>153</v>
      </c>
      <c r="BH16" s="1" t="s">
        <v>153</v>
      </c>
      <c r="BI16" s="1" t="s">
        <v>153</v>
      </c>
      <c r="BJ16" s="1" t="s">
        <v>153</v>
      </c>
      <c r="BK16" s="1" t="s">
        <v>153</v>
      </c>
      <c r="BL16" s="1" t="s">
        <v>153</v>
      </c>
      <c r="BM16" s="1" t="s">
        <v>153</v>
      </c>
      <c r="BN16" s="1" t="s">
        <v>150</v>
      </c>
      <c r="BT16" s="1" t="s">
        <v>150</v>
      </c>
      <c r="BW16" s="1" t="s">
        <v>150</v>
      </c>
      <c r="BY16" s="1" t="s">
        <v>144</v>
      </c>
      <c r="BZ16" s="1" t="s">
        <v>150</v>
      </c>
      <c r="CA16" s="1" t="s">
        <v>144</v>
      </c>
      <c r="CC16" s="1" t="s">
        <v>167</v>
      </c>
      <c r="CD16" s="1" t="s">
        <v>150</v>
      </c>
      <c r="CE16" s="1" t="s">
        <v>153</v>
      </c>
      <c r="CF16" s="1" t="s">
        <v>150</v>
      </c>
      <c r="CG16" s="1" t="s">
        <v>150</v>
      </c>
      <c r="CH16" s="1" t="s">
        <v>150</v>
      </c>
      <c r="CI16" s="1" t="s">
        <v>150</v>
      </c>
      <c r="CJ16" s="1" t="s">
        <v>144</v>
      </c>
      <c r="CL16" s="1" t="s">
        <v>153</v>
      </c>
      <c r="CM16" s="1" t="s">
        <v>150</v>
      </c>
      <c r="CR16" s="1" t="s">
        <v>169</v>
      </c>
      <c r="CS16" s="1" t="s">
        <v>153</v>
      </c>
      <c r="CT16" s="1" t="s">
        <v>150</v>
      </c>
      <c r="CU16" s="1" t="s">
        <v>149</v>
      </c>
      <c r="CV16" s="1" t="s">
        <v>150</v>
      </c>
      <c r="CW16" s="1" t="s">
        <v>170</v>
      </c>
      <c r="CX16" s="27" t="s">
        <v>173</v>
      </c>
      <c r="CY16" s="27" t="s">
        <v>153</v>
      </c>
      <c r="CZ16" s="27" t="s">
        <v>150</v>
      </c>
    </row>
    <row r="17" customFormat="false" ht="15" hidden="false" customHeight="true" outlineLevel="0" collapsed="false">
      <c r="A17" s="1" t="s">
        <v>174</v>
      </c>
      <c r="B17" s="1" t="s">
        <v>172</v>
      </c>
      <c r="C17" s="1" t="s">
        <v>130</v>
      </c>
      <c r="D17" s="1" t="s">
        <v>131</v>
      </c>
      <c r="E17" s="1" t="s">
        <v>136</v>
      </c>
      <c r="F17" s="1" t="s">
        <v>140</v>
      </c>
      <c r="G17" s="1" t="s">
        <v>141</v>
      </c>
      <c r="H17" s="1" t="s">
        <v>142</v>
      </c>
      <c r="K17" s="1" t="s">
        <v>143</v>
      </c>
      <c r="L17" s="1" t="s">
        <v>137</v>
      </c>
      <c r="N17" s="1" t="s">
        <v>144</v>
      </c>
      <c r="O17" s="1" t="s">
        <v>145</v>
      </c>
      <c r="P17" s="1" t="s">
        <v>146</v>
      </c>
      <c r="Q17" s="1" t="s">
        <v>147</v>
      </c>
      <c r="R17" s="1" t="s">
        <v>143</v>
      </c>
      <c r="S17" s="1" t="s">
        <v>133</v>
      </c>
      <c r="T17" s="1" t="s">
        <v>133</v>
      </c>
      <c r="U17" s="1" t="s">
        <v>148</v>
      </c>
      <c r="V17" s="1" t="s">
        <v>149</v>
      </c>
      <c r="W17" s="1" t="s">
        <v>150</v>
      </c>
      <c r="X17" s="1" t="s">
        <v>140</v>
      </c>
      <c r="Y17" s="1" t="s">
        <v>141</v>
      </c>
      <c r="Z17" s="1" t="s">
        <v>151</v>
      </c>
      <c r="AA17" s="1" t="s">
        <v>152</v>
      </c>
      <c r="AB17" s="1" t="s">
        <v>153</v>
      </c>
      <c r="AC17" s="1" t="s">
        <v>142</v>
      </c>
      <c r="AD17" s="1" t="s">
        <v>158</v>
      </c>
      <c r="AH17" s="1" t="s">
        <v>154</v>
      </c>
      <c r="AI17" s="1" t="s">
        <v>155</v>
      </c>
      <c r="AJ17" s="1" t="s">
        <v>154</v>
      </c>
      <c r="AN17" s="1" t="s">
        <v>133</v>
      </c>
      <c r="AR17" s="1" t="s">
        <v>159</v>
      </c>
      <c r="AS17" s="1" t="s">
        <v>159</v>
      </c>
      <c r="AT17" s="1" t="s">
        <v>159</v>
      </c>
      <c r="AU17" s="1" t="s">
        <v>159</v>
      </c>
      <c r="AW17" s="1" t="s">
        <v>153</v>
      </c>
      <c r="AX17" s="1" t="s">
        <v>153</v>
      </c>
      <c r="AY17" s="1" t="s">
        <v>153</v>
      </c>
      <c r="AZ17" s="1" t="s">
        <v>153</v>
      </c>
      <c r="BA17" s="1" t="s">
        <v>153</v>
      </c>
      <c r="BB17" s="1" t="s">
        <v>153</v>
      </c>
      <c r="BC17" s="1" t="s">
        <v>153</v>
      </c>
      <c r="BD17" s="1" t="s">
        <v>153</v>
      </c>
      <c r="BE17" s="1" t="s">
        <v>153</v>
      </c>
      <c r="BF17" s="1" t="s">
        <v>153</v>
      </c>
      <c r="BG17" s="1" t="s">
        <v>153</v>
      </c>
      <c r="BH17" s="1" t="s">
        <v>153</v>
      </c>
      <c r="BI17" s="1" t="s">
        <v>153</v>
      </c>
      <c r="BJ17" s="1" t="s">
        <v>153</v>
      </c>
      <c r="BK17" s="1" t="s">
        <v>153</v>
      </c>
      <c r="BL17" s="1" t="s">
        <v>153</v>
      </c>
      <c r="BM17" s="1" t="s">
        <v>153</v>
      </c>
      <c r="BN17" s="1" t="s">
        <v>150</v>
      </c>
      <c r="BT17" s="1" t="s">
        <v>150</v>
      </c>
      <c r="BW17" s="1" t="s">
        <v>150</v>
      </c>
      <c r="BY17" s="1" t="s">
        <v>144</v>
      </c>
      <c r="BZ17" s="1" t="s">
        <v>150</v>
      </c>
      <c r="CA17" s="1" t="s">
        <v>144</v>
      </c>
      <c r="CC17" s="1" t="s">
        <v>167</v>
      </c>
      <c r="CD17" s="1" t="s">
        <v>150</v>
      </c>
      <c r="CE17" s="1" t="s">
        <v>153</v>
      </c>
      <c r="CF17" s="1" t="s">
        <v>150</v>
      </c>
      <c r="CG17" s="1" t="s">
        <v>150</v>
      </c>
      <c r="CH17" s="1" t="s">
        <v>150</v>
      </c>
      <c r="CI17" s="1" t="s">
        <v>150</v>
      </c>
      <c r="CJ17" s="1" t="s">
        <v>144</v>
      </c>
      <c r="CL17" s="1" t="s">
        <v>153</v>
      </c>
      <c r="CM17" s="1" t="s">
        <v>150</v>
      </c>
      <c r="CR17" s="1" t="s">
        <v>169</v>
      </c>
      <c r="CS17" s="1" t="s">
        <v>153</v>
      </c>
      <c r="CT17" s="1" t="s">
        <v>150</v>
      </c>
      <c r="CU17" s="1" t="s">
        <v>149</v>
      </c>
      <c r="CV17" s="1" t="s">
        <v>150</v>
      </c>
      <c r="CW17" s="1" t="s">
        <v>170</v>
      </c>
      <c r="CX17" s="1" t="s">
        <v>173</v>
      </c>
      <c r="CY17" s="1" t="s">
        <v>153</v>
      </c>
      <c r="CZ17" s="1" t="s">
        <v>150</v>
      </c>
      <c r="DA17" s="27" t="s">
        <v>169</v>
      </c>
      <c r="DB17" s="27" t="s">
        <v>153</v>
      </c>
      <c r="DC17" s="27" t="s">
        <v>150</v>
      </c>
      <c r="DD17" s="27" t="s">
        <v>149</v>
      </c>
      <c r="DE17" s="27" t="s">
        <v>150</v>
      </c>
      <c r="DF17" s="27" t="s">
        <v>170</v>
      </c>
    </row>
    <row r="18" customFormat="false" ht="15" hidden="false" customHeight="true" outlineLevel="0" collapsed="false">
      <c r="A18" s="1" t="s">
        <v>175</v>
      </c>
      <c r="B18" s="1" t="s">
        <v>176</v>
      </c>
      <c r="C18" s="1" t="s">
        <v>130</v>
      </c>
      <c r="D18" s="1" t="s">
        <v>131</v>
      </c>
      <c r="E18" s="1" t="s">
        <v>136</v>
      </c>
      <c r="F18" s="1" t="s">
        <v>140</v>
      </c>
      <c r="G18" s="1" t="s">
        <v>141</v>
      </c>
      <c r="H18" s="1" t="s">
        <v>142</v>
      </c>
      <c r="K18" s="1" t="s">
        <v>143</v>
      </c>
      <c r="L18" s="1" t="s">
        <v>137</v>
      </c>
      <c r="N18" s="1" t="s">
        <v>144</v>
      </c>
      <c r="O18" s="27" t="s">
        <v>177</v>
      </c>
      <c r="P18" s="1" t="s">
        <v>146</v>
      </c>
      <c r="Q18" s="1" t="s">
        <v>147</v>
      </c>
      <c r="R18" s="1" t="s">
        <v>143</v>
      </c>
      <c r="S18" s="1" t="s">
        <v>133</v>
      </c>
      <c r="T18" s="1" t="s">
        <v>133</v>
      </c>
      <c r="U18" s="1" t="s">
        <v>148</v>
      </c>
      <c r="V18" s="1" t="s">
        <v>149</v>
      </c>
      <c r="W18" s="1" t="s">
        <v>150</v>
      </c>
      <c r="X18" s="1" t="s">
        <v>140</v>
      </c>
      <c r="Y18" s="1" t="s">
        <v>141</v>
      </c>
      <c r="Z18" s="1" t="s">
        <v>151</v>
      </c>
      <c r="AA18" s="1" t="s">
        <v>152</v>
      </c>
      <c r="AB18" s="1" t="s">
        <v>153</v>
      </c>
      <c r="AC18" s="1" t="s">
        <v>142</v>
      </c>
      <c r="AD18" s="1" t="s">
        <v>158</v>
      </c>
      <c r="AH18" s="1" t="s">
        <v>154</v>
      </c>
      <c r="AI18" s="1" t="s">
        <v>155</v>
      </c>
      <c r="AJ18" s="1" t="s">
        <v>154</v>
      </c>
      <c r="AN18" s="1" t="s">
        <v>133</v>
      </c>
      <c r="AR18" s="1" t="s">
        <v>159</v>
      </c>
      <c r="AS18" s="1" t="s">
        <v>159</v>
      </c>
      <c r="AT18" s="1" t="s">
        <v>159</v>
      </c>
      <c r="AU18" s="1" t="s">
        <v>159</v>
      </c>
      <c r="AW18" s="1" t="s">
        <v>153</v>
      </c>
      <c r="AX18" s="1" t="s">
        <v>153</v>
      </c>
      <c r="AY18" s="1" t="s">
        <v>153</v>
      </c>
      <c r="AZ18" s="1" t="s">
        <v>153</v>
      </c>
      <c r="BA18" s="1" t="s">
        <v>153</v>
      </c>
      <c r="BB18" s="1" t="s">
        <v>153</v>
      </c>
      <c r="BC18" s="1" t="s">
        <v>153</v>
      </c>
      <c r="BD18" s="1" t="s">
        <v>153</v>
      </c>
      <c r="BE18" s="1" t="s">
        <v>153</v>
      </c>
      <c r="BF18" s="1" t="s">
        <v>153</v>
      </c>
      <c r="BG18" s="1" t="s">
        <v>153</v>
      </c>
      <c r="BH18" s="1" t="s">
        <v>153</v>
      </c>
      <c r="BI18" s="1" t="s">
        <v>153</v>
      </c>
      <c r="BJ18" s="1" t="s">
        <v>153</v>
      </c>
      <c r="BK18" s="1" t="s">
        <v>153</v>
      </c>
      <c r="BL18" s="1" t="s">
        <v>153</v>
      </c>
      <c r="BM18" s="1" t="s">
        <v>153</v>
      </c>
      <c r="BN18" s="1" t="s">
        <v>150</v>
      </c>
      <c r="BT18" s="1" t="s">
        <v>150</v>
      </c>
      <c r="BW18" s="1" t="s">
        <v>150</v>
      </c>
      <c r="BY18" s="1" t="s">
        <v>144</v>
      </c>
      <c r="BZ18" s="1" t="s">
        <v>150</v>
      </c>
      <c r="CA18" s="1" t="s">
        <v>144</v>
      </c>
      <c r="CC18" s="1" t="s">
        <v>167</v>
      </c>
      <c r="CD18" s="1" t="s">
        <v>150</v>
      </c>
      <c r="CE18" s="1" t="s">
        <v>153</v>
      </c>
      <c r="CF18" s="1" t="s">
        <v>150</v>
      </c>
      <c r="CG18" s="1" t="s">
        <v>150</v>
      </c>
      <c r="CH18" s="1" t="s">
        <v>150</v>
      </c>
      <c r="CI18" s="1" t="s">
        <v>150</v>
      </c>
      <c r="CJ18" s="1" t="s">
        <v>144</v>
      </c>
      <c r="CL18" s="1" t="s">
        <v>153</v>
      </c>
      <c r="CM18" s="1" t="s">
        <v>150</v>
      </c>
      <c r="CR18" s="1" t="s">
        <v>169</v>
      </c>
      <c r="CS18" s="1" t="s">
        <v>153</v>
      </c>
      <c r="CT18" s="1" t="s">
        <v>150</v>
      </c>
      <c r="CU18" s="1" t="s">
        <v>149</v>
      </c>
      <c r="CV18" s="1" t="s">
        <v>150</v>
      </c>
      <c r="CW18" s="1" t="s">
        <v>170</v>
      </c>
      <c r="CX18" s="1" t="s">
        <v>173</v>
      </c>
      <c r="CY18" s="1" t="s">
        <v>153</v>
      </c>
      <c r="CZ18" s="1" t="s">
        <v>150</v>
      </c>
      <c r="DA18" s="1" t="s">
        <v>169</v>
      </c>
      <c r="DB18" s="1" t="s">
        <v>153</v>
      </c>
      <c r="DC18" s="1" t="s">
        <v>150</v>
      </c>
      <c r="DD18" s="1" t="s">
        <v>149</v>
      </c>
      <c r="DE18" s="1" t="s">
        <v>150</v>
      </c>
      <c r="DF18" s="1" t="s">
        <v>170</v>
      </c>
    </row>
    <row r="19" customFormat="false" ht="15" hidden="false" customHeight="true" outlineLevel="0" collapsed="false">
      <c r="A19" s="1" t="s">
        <v>178</v>
      </c>
      <c r="B19" s="1" t="s">
        <v>179</v>
      </c>
      <c r="C19" s="1" t="s">
        <v>130</v>
      </c>
      <c r="D19" s="1" t="s">
        <v>131</v>
      </c>
      <c r="E19" s="1" t="s">
        <v>136</v>
      </c>
      <c r="F19" s="1" t="s">
        <v>140</v>
      </c>
      <c r="G19" s="1" t="s">
        <v>141</v>
      </c>
      <c r="H19" s="1" t="s">
        <v>142</v>
      </c>
      <c r="J19" s="27" t="s">
        <v>144</v>
      </c>
      <c r="K19" s="1" t="s">
        <v>143</v>
      </c>
      <c r="L19" s="1" t="s">
        <v>137</v>
      </c>
      <c r="N19" s="1" t="s">
        <v>144</v>
      </c>
      <c r="O19" s="1" t="s">
        <v>177</v>
      </c>
      <c r="P19" s="1" t="s">
        <v>146</v>
      </c>
      <c r="Q19" s="1" t="s">
        <v>147</v>
      </c>
      <c r="R19" s="1" t="s">
        <v>143</v>
      </c>
      <c r="S19" s="1" t="s">
        <v>133</v>
      </c>
      <c r="T19" s="1" t="s">
        <v>133</v>
      </c>
      <c r="U19" s="1" t="s">
        <v>148</v>
      </c>
      <c r="V19" s="1" t="s">
        <v>149</v>
      </c>
      <c r="W19" s="1" t="s">
        <v>150</v>
      </c>
      <c r="X19" s="1" t="s">
        <v>140</v>
      </c>
      <c r="Y19" s="1" t="s">
        <v>141</v>
      </c>
      <c r="Z19" s="1" t="s">
        <v>151</v>
      </c>
      <c r="AA19" s="1" t="s">
        <v>152</v>
      </c>
      <c r="AB19" s="1" t="s">
        <v>153</v>
      </c>
      <c r="AC19" s="1" t="s">
        <v>142</v>
      </c>
      <c r="AD19" s="27" t="s">
        <v>180</v>
      </c>
      <c r="AE19" s="27" t="s">
        <v>181</v>
      </c>
      <c r="AF19" s="27" t="s">
        <v>144</v>
      </c>
      <c r="AG19" s="27" t="s">
        <v>144</v>
      </c>
      <c r="AH19" s="1" t="s">
        <v>154</v>
      </c>
      <c r="AI19" s="1" t="s">
        <v>155</v>
      </c>
      <c r="AJ19" s="1" t="s">
        <v>154</v>
      </c>
      <c r="AL19" s="27" t="s">
        <v>153</v>
      </c>
      <c r="AM19" s="27" t="s">
        <v>153</v>
      </c>
      <c r="AN19" s="1" t="s">
        <v>133</v>
      </c>
      <c r="AR19" s="1" t="s">
        <v>159</v>
      </c>
      <c r="AS19" s="1" t="s">
        <v>159</v>
      </c>
      <c r="AT19" s="1" t="s">
        <v>159</v>
      </c>
      <c r="AU19" s="1" t="s">
        <v>159</v>
      </c>
      <c r="AW19" s="1" t="s">
        <v>153</v>
      </c>
      <c r="AX19" s="1" t="s">
        <v>153</v>
      </c>
      <c r="AY19" s="1" t="s">
        <v>153</v>
      </c>
      <c r="AZ19" s="1" t="s">
        <v>153</v>
      </c>
      <c r="BA19" s="1" t="s">
        <v>153</v>
      </c>
      <c r="BB19" s="1" t="s">
        <v>153</v>
      </c>
      <c r="BC19" s="1" t="s">
        <v>153</v>
      </c>
      <c r="BD19" s="1" t="s">
        <v>153</v>
      </c>
      <c r="BE19" s="1" t="s">
        <v>153</v>
      </c>
      <c r="BF19" s="1" t="s">
        <v>153</v>
      </c>
      <c r="BG19" s="1" t="s">
        <v>153</v>
      </c>
      <c r="BH19" s="1" t="s">
        <v>153</v>
      </c>
      <c r="BI19" s="1" t="s">
        <v>153</v>
      </c>
      <c r="BJ19" s="1" t="s">
        <v>153</v>
      </c>
      <c r="BK19" s="1" t="s">
        <v>153</v>
      </c>
      <c r="BL19" s="1" t="s">
        <v>153</v>
      </c>
      <c r="BM19" s="1" t="s">
        <v>153</v>
      </c>
      <c r="BN19" s="1" t="s">
        <v>150</v>
      </c>
      <c r="BT19" s="1" t="s">
        <v>150</v>
      </c>
      <c r="BW19" s="1" t="s">
        <v>150</v>
      </c>
      <c r="BY19" s="1" t="s">
        <v>144</v>
      </c>
      <c r="BZ19" s="1" t="s">
        <v>150</v>
      </c>
      <c r="CA19" s="1" t="s">
        <v>144</v>
      </c>
      <c r="CC19" s="1" t="s">
        <v>167</v>
      </c>
      <c r="CD19" s="1" t="s">
        <v>150</v>
      </c>
      <c r="CE19" s="1" t="s">
        <v>153</v>
      </c>
      <c r="CF19" s="1" t="s">
        <v>150</v>
      </c>
      <c r="CG19" s="1" t="s">
        <v>150</v>
      </c>
      <c r="CH19" s="1" t="s">
        <v>150</v>
      </c>
      <c r="CI19" s="1" t="s">
        <v>150</v>
      </c>
      <c r="CJ19" s="1" t="s">
        <v>144</v>
      </c>
      <c r="CL19" s="1" t="s">
        <v>153</v>
      </c>
      <c r="CM19" s="1" t="s">
        <v>150</v>
      </c>
      <c r="CR19" s="1" t="s">
        <v>169</v>
      </c>
      <c r="CS19" s="1" t="s">
        <v>153</v>
      </c>
      <c r="CT19" s="1" t="s">
        <v>150</v>
      </c>
      <c r="CU19" s="1" t="s">
        <v>149</v>
      </c>
      <c r="CV19" s="1" t="s">
        <v>150</v>
      </c>
      <c r="CW19" s="1" t="s">
        <v>170</v>
      </c>
      <c r="CX19" s="1" t="s">
        <v>173</v>
      </c>
      <c r="CY19" s="1" t="s">
        <v>153</v>
      </c>
      <c r="CZ19" s="1" t="s">
        <v>150</v>
      </c>
      <c r="DA19" s="1" t="s">
        <v>169</v>
      </c>
      <c r="DB19" s="1" t="s">
        <v>153</v>
      </c>
      <c r="DC19" s="1" t="s">
        <v>150</v>
      </c>
      <c r="DD19" s="1" t="s">
        <v>149</v>
      </c>
      <c r="DE19" s="1" t="s">
        <v>150</v>
      </c>
      <c r="DF19" s="1" t="s">
        <v>170</v>
      </c>
    </row>
    <row r="20" customFormat="false" ht="15" hidden="false" customHeight="true" outlineLevel="0" collapsed="false">
      <c r="A20" s="1" t="s">
        <v>182</v>
      </c>
      <c r="B20" s="1" t="s">
        <v>183</v>
      </c>
      <c r="C20" s="1" t="s">
        <v>130</v>
      </c>
      <c r="D20" s="1" t="s">
        <v>131</v>
      </c>
      <c r="E20" s="1" t="s">
        <v>136</v>
      </c>
      <c r="F20" s="1" t="s">
        <v>140</v>
      </c>
      <c r="G20" s="1" t="s">
        <v>141</v>
      </c>
      <c r="H20" s="1" t="s">
        <v>142</v>
      </c>
      <c r="J20" s="1" t="s">
        <v>144</v>
      </c>
      <c r="K20" s="1" t="s">
        <v>143</v>
      </c>
      <c r="L20" s="1" t="s">
        <v>137</v>
      </c>
      <c r="N20" s="1" t="s">
        <v>144</v>
      </c>
      <c r="O20" s="1" t="s">
        <v>177</v>
      </c>
      <c r="P20" s="1" t="s">
        <v>146</v>
      </c>
      <c r="Q20" s="1" t="s">
        <v>147</v>
      </c>
      <c r="R20" s="1" t="s">
        <v>143</v>
      </c>
      <c r="S20" s="1" t="s">
        <v>133</v>
      </c>
      <c r="T20" s="1" t="s">
        <v>133</v>
      </c>
      <c r="U20" s="1" t="s">
        <v>148</v>
      </c>
      <c r="V20" s="1" t="s">
        <v>149</v>
      </c>
      <c r="W20" s="1" t="s">
        <v>150</v>
      </c>
      <c r="X20" s="1" t="s">
        <v>140</v>
      </c>
      <c r="Y20" s="1" t="s">
        <v>141</v>
      </c>
      <c r="Z20" s="1" t="s">
        <v>151</v>
      </c>
      <c r="AA20" s="1" t="s">
        <v>152</v>
      </c>
      <c r="AB20" s="1" t="s">
        <v>153</v>
      </c>
      <c r="AC20" s="1" t="s">
        <v>142</v>
      </c>
      <c r="AD20" s="1" t="s">
        <v>180</v>
      </c>
      <c r="AE20" s="1" t="s">
        <v>181</v>
      </c>
      <c r="AF20" s="1" t="s">
        <v>144</v>
      </c>
      <c r="AG20" s="1" t="s">
        <v>144</v>
      </c>
      <c r="AH20" s="1" t="s">
        <v>154</v>
      </c>
      <c r="AI20" s="1" t="s">
        <v>155</v>
      </c>
      <c r="AJ20" s="1" t="s">
        <v>154</v>
      </c>
      <c r="AL20" s="1" t="s">
        <v>153</v>
      </c>
      <c r="AM20" s="1" t="s">
        <v>153</v>
      </c>
      <c r="AN20" s="1" t="s">
        <v>133</v>
      </c>
      <c r="AR20" s="1" t="s">
        <v>159</v>
      </c>
      <c r="AS20" s="1" t="s">
        <v>159</v>
      </c>
      <c r="AT20" s="1" t="s">
        <v>159</v>
      </c>
      <c r="AU20" s="1" t="s">
        <v>159</v>
      </c>
      <c r="AW20" s="1" t="s">
        <v>153</v>
      </c>
      <c r="AX20" s="1" t="s">
        <v>153</v>
      </c>
      <c r="AY20" s="1" t="s">
        <v>153</v>
      </c>
      <c r="AZ20" s="1" t="s">
        <v>153</v>
      </c>
      <c r="BA20" s="1" t="s">
        <v>153</v>
      </c>
      <c r="BB20" s="1" t="s">
        <v>153</v>
      </c>
      <c r="BC20" s="1" t="s">
        <v>153</v>
      </c>
      <c r="BD20" s="1" t="s">
        <v>153</v>
      </c>
      <c r="BE20" s="1" t="s">
        <v>153</v>
      </c>
      <c r="BF20" s="1" t="s">
        <v>153</v>
      </c>
      <c r="BG20" s="1" t="s">
        <v>153</v>
      </c>
      <c r="BH20" s="1" t="s">
        <v>153</v>
      </c>
      <c r="BI20" s="1" t="s">
        <v>153</v>
      </c>
      <c r="BJ20" s="1" t="s">
        <v>153</v>
      </c>
      <c r="BK20" s="1" t="s">
        <v>153</v>
      </c>
      <c r="BL20" s="1" t="s">
        <v>153</v>
      </c>
      <c r="BM20" s="1" t="s">
        <v>153</v>
      </c>
      <c r="BN20" s="1" t="s">
        <v>150</v>
      </c>
      <c r="BT20" s="1" t="s">
        <v>150</v>
      </c>
      <c r="BU20" s="27" t="s">
        <v>184</v>
      </c>
      <c r="BV20" s="27" t="s">
        <v>153</v>
      </c>
      <c r="BW20" s="1" t="s">
        <v>150</v>
      </c>
      <c r="BY20" s="1" t="s">
        <v>144</v>
      </c>
      <c r="BZ20" s="1" t="s">
        <v>150</v>
      </c>
      <c r="CA20" s="1" t="s">
        <v>144</v>
      </c>
      <c r="CC20" s="1" t="s">
        <v>167</v>
      </c>
      <c r="CD20" s="1" t="s">
        <v>150</v>
      </c>
      <c r="CE20" s="1" t="s">
        <v>153</v>
      </c>
      <c r="CF20" s="1" t="s">
        <v>150</v>
      </c>
      <c r="CG20" s="1" t="s">
        <v>150</v>
      </c>
      <c r="CH20" s="1" t="s">
        <v>150</v>
      </c>
      <c r="CI20" s="1" t="s">
        <v>150</v>
      </c>
      <c r="CJ20" s="1" t="s">
        <v>144</v>
      </c>
      <c r="CL20" s="1" t="s">
        <v>153</v>
      </c>
      <c r="CM20" s="1" t="s">
        <v>150</v>
      </c>
      <c r="CR20" s="1" t="s">
        <v>169</v>
      </c>
      <c r="CS20" s="1" t="s">
        <v>153</v>
      </c>
      <c r="CT20" s="1" t="s">
        <v>150</v>
      </c>
      <c r="CU20" s="1" t="s">
        <v>149</v>
      </c>
      <c r="CV20" s="1" t="s">
        <v>150</v>
      </c>
      <c r="CW20" s="1" t="s">
        <v>170</v>
      </c>
      <c r="CX20" s="1" t="s">
        <v>173</v>
      </c>
      <c r="CY20" s="1" t="s">
        <v>153</v>
      </c>
      <c r="CZ20" s="1" t="s">
        <v>150</v>
      </c>
      <c r="DA20" s="1" t="s">
        <v>169</v>
      </c>
      <c r="DB20" s="1" t="s">
        <v>153</v>
      </c>
      <c r="DC20" s="1" t="s">
        <v>150</v>
      </c>
      <c r="DD20" s="1" t="s">
        <v>149</v>
      </c>
      <c r="DE20" s="1" t="s">
        <v>150</v>
      </c>
      <c r="DF20" s="1" t="s">
        <v>170</v>
      </c>
    </row>
    <row r="21" customFormat="false" ht="15" hidden="false" customHeight="true" outlineLevel="0" collapsed="false">
      <c r="A21" s="1" t="s">
        <v>185</v>
      </c>
      <c r="B21" s="1" t="s">
        <v>183</v>
      </c>
      <c r="C21" s="1" t="s">
        <v>130</v>
      </c>
      <c r="D21" s="1" t="s">
        <v>131</v>
      </c>
      <c r="E21" s="1" t="s">
        <v>136</v>
      </c>
      <c r="F21" s="1" t="s">
        <v>140</v>
      </c>
      <c r="G21" s="1" t="s">
        <v>141</v>
      </c>
      <c r="H21" s="1" t="s">
        <v>142</v>
      </c>
      <c r="J21" s="1" t="s">
        <v>144</v>
      </c>
      <c r="K21" s="1" t="s">
        <v>143</v>
      </c>
      <c r="L21" s="1" t="s">
        <v>137</v>
      </c>
      <c r="N21" s="1" t="s">
        <v>144</v>
      </c>
      <c r="O21" s="1" t="s">
        <v>177</v>
      </c>
      <c r="P21" s="1" t="s">
        <v>146</v>
      </c>
      <c r="Q21" s="1" t="s">
        <v>147</v>
      </c>
      <c r="R21" s="1" t="s">
        <v>143</v>
      </c>
      <c r="S21" s="1" t="s">
        <v>133</v>
      </c>
      <c r="T21" s="1" t="s">
        <v>133</v>
      </c>
      <c r="U21" s="1" t="s">
        <v>148</v>
      </c>
      <c r="V21" s="1" t="s">
        <v>149</v>
      </c>
      <c r="W21" s="1" t="s">
        <v>150</v>
      </c>
      <c r="X21" s="1" t="s">
        <v>140</v>
      </c>
      <c r="Y21" s="1" t="s">
        <v>141</v>
      </c>
      <c r="Z21" s="1" t="s">
        <v>151</v>
      </c>
      <c r="AA21" s="1" t="s">
        <v>152</v>
      </c>
      <c r="AB21" s="1" t="s">
        <v>153</v>
      </c>
      <c r="AC21" s="1" t="s">
        <v>142</v>
      </c>
      <c r="AD21" s="1" t="s">
        <v>180</v>
      </c>
      <c r="AE21" s="1" t="s">
        <v>181</v>
      </c>
      <c r="AF21" s="1" t="s">
        <v>144</v>
      </c>
      <c r="AG21" s="1" t="s">
        <v>144</v>
      </c>
      <c r="AH21" s="1" t="s">
        <v>154</v>
      </c>
      <c r="AI21" s="1" t="s">
        <v>155</v>
      </c>
      <c r="AJ21" s="1" t="s">
        <v>154</v>
      </c>
      <c r="AL21" s="1" t="s">
        <v>153</v>
      </c>
      <c r="AM21" s="1" t="s">
        <v>153</v>
      </c>
      <c r="AN21" s="1" t="s">
        <v>133</v>
      </c>
      <c r="AR21" s="1" t="s">
        <v>159</v>
      </c>
      <c r="AS21" s="1" t="s">
        <v>159</v>
      </c>
      <c r="AT21" s="1" t="s">
        <v>159</v>
      </c>
      <c r="AU21" s="1" t="s">
        <v>159</v>
      </c>
      <c r="AW21" s="1" t="s">
        <v>153</v>
      </c>
      <c r="AX21" s="1" t="s">
        <v>153</v>
      </c>
      <c r="AY21" s="1" t="s">
        <v>153</v>
      </c>
      <c r="AZ21" s="1" t="s">
        <v>153</v>
      </c>
      <c r="BA21" s="1" t="s">
        <v>153</v>
      </c>
      <c r="BB21" s="1" t="s">
        <v>153</v>
      </c>
      <c r="BC21" s="1" t="s">
        <v>153</v>
      </c>
      <c r="BD21" s="1" t="s">
        <v>153</v>
      </c>
      <c r="BE21" s="1" t="s">
        <v>153</v>
      </c>
      <c r="BF21" s="1" t="s">
        <v>153</v>
      </c>
      <c r="BG21" s="1" t="s">
        <v>153</v>
      </c>
      <c r="BH21" s="1" t="s">
        <v>153</v>
      </c>
      <c r="BI21" s="1" t="s">
        <v>153</v>
      </c>
      <c r="BJ21" s="1" t="s">
        <v>153</v>
      </c>
      <c r="BK21" s="1" t="s">
        <v>153</v>
      </c>
      <c r="BL21" s="1" t="s">
        <v>153</v>
      </c>
      <c r="BM21" s="1" t="s">
        <v>153</v>
      </c>
      <c r="BN21" s="1" t="s">
        <v>150</v>
      </c>
      <c r="BO21" s="27" t="s">
        <v>186</v>
      </c>
      <c r="BP21" s="27" t="s">
        <v>186</v>
      </c>
      <c r="BQ21" s="27" t="s">
        <v>153</v>
      </c>
      <c r="BR21" s="27" t="s">
        <v>153</v>
      </c>
      <c r="BS21" s="27" t="s">
        <v>153</v>
      </c>
      <c r="BT21" s="1" t="s">
        <v>150</v>
      </c>
      <c r="BU21" s="1" t="s">
        <v>184</v>
      </c>
      <c r="BV21" s="1" t="s">
        <v>153</v>
      </c>
      <c r="BW21" s="1" t="s">
        <v>150</v>
      </c>
      <c r="BY21" s="1" t="s">
        <v>144</v>
      </c>
      <c r="BZ21" s="1" t="s">
        <v>150</v>
      </c>
      <c r="CA21" s="1" t="s">
        <v>144</v>
      </c>
      <c r="CC21" s="1" t="s">
        <v>167</v>
      </c>
      <c r="CD21" s="1" t="s">
        <v>150</v>
      </c>
      <c r="CE21" s="1" t="s">
        <v>153</v>
      </c>
      <c r="CF21" s="1" t="s">
        <v>150</v>
      </c>
      <c r="CG21" s="1" t="s">
        <v>150</v>
      </c>
      <c r="CH21" s="1" t="s">
        <v>150</v>
      </c>
      <c r="CI21" s="1" t="s">
        <v>150</v>
      </c>
      <c r="CJ21" s="1" t="s">
        <v>144</v>
      </c>
      <c r="CL21" s="1" t="s">
        <v>153</v>
      </c>
      <c r="CM21" s="1" t="s">
        <v>150</v>
      </c>
      <c r="CR21" s="1" t="s">
        <v>169</v>
      </c>
      <c r="CS21" s="1" t="s">
        <v>153</v>
      </c>
      <c r="CT21" s="1" t="s">
        <v>150</v>
      </c>
      <c r="CU21" s="1" t="s">
        <v>149</v>
      </c>
      <c r="CV21" s="1" t="s">
        <v>150</v>
      </c>
      <c r="CW21" s="1" t="s">
        <v>170</v>
      </c>
      <c r="CX21" s="1" t="s">
        <v>173</v>
      </c>
      <c r="CY21" s="1" t="s">
        <v>153</v>
      </c>
      <c r="CZ21" s="1" t="s">
        <v>150</v>
      </c>
      <c r="DA21" s="1" t="s">
        <v>169</v>
      </c>
      <c r="DB21" s="1" t="s">
        <v>153</v>
      </c>
      <c r="DC21" s="1" t="s">
        <v>150</v>
      </c>
      <c r="DD21" s="1" t="s">
        <v>149</v>
      </c>
      <c r="DE21" s="1" t="s">
        <v>150</v>
      </c>
      <c r="DF21" s="1" t="s">
        <v>170</v>
      </c>
    </row>
    <row r="22" customFormat="false" ht="15" hidden="false" customHeight="true" outlineLevel="0" collapsed="false">
      <c r="A22" s="1" t="s">
        <v>187</v>
      </c>
      <c r="B22" s="1" t="s">
        <v>188</v>
      </c>
      <c r="C22" s="1" t="s">
        <v>130</v>
      </c>
      <c r="D22" s="1" t="s">
        <v>131</v>
      </c>
      <c r="E22" s="1" t="s">
        <v>136</v>
      </c>
      <c r="F22" s="1" t="s">
        <v>140</v>
      </c>
      <c r="G22" s="1" t="s">
        <v>141</v>
      </c>
      <c r="H22" s="1" t="s">
        <v>142</v>
      </c>
      <c r="I22" s="27" t="s">
        <v>189</v>
      </c>
      <c r="J22" s="1" t="s">
        <v>144</v>
      </c>
      <c r="K22" s="1" t="s">
        <v>143</v>
      </c>
      <c r="L22" s="1" t="s">
        <v>137</v>
      </c>
      <c r="N22" s="1" t="s">
        <v>144</v>
      </c>
      <c r="O22" s="1" t="s">
        <v>177</v>
      </c>
      <c r="P22" s="1" t="s">
        <v>146</v>
      </c>
      <c r="Q22" s="1" t="s">
        <v>147</v>
      </c>
      <c r="R22" s="1" t="s">
        <v>143</v>
      </c>
      <c r="S22" s="1" t="s">
        <v>133</v>
      </c>
      <c r="T22" s="1" t="s">
        <v>133</v>
      </c>
      <c r="U22" s="1" t="s">
        <v>148</v>
      </c>
      <c r="V22" s="1" t="s">
        <v>149</v>
      </c>
      <c r="W22" s="1" t="s">
        <v>150</v>
      </c>
      <c r="X22" s="1" t="s">
        <v>140</v>
      </c>
      <c r="Y22" s="1" t="s">
        <v>141</v>
      </c>
      <c r="Z22" s="1" t="s">
        <v>151</v>
      </c>
      <c r="AA22" s="1" t="s">
        <v>152</v>
      </c>
      <c r="AB22" s="1" t="s">
        <v>153</v>
      </c>
      <c r="AC22" s="1" t="s">
        <v>142</v>
      </c>
      <c r="AD22" s="1" t="s">
        <v>180</v>
      </c>
      <c r="AE22" s="1" t="s">
        <v>181</v>
      </c>
      <c r="AF22" s="1" t="s">
        <v>144</v>
      </c>
      <c r="AG22" s="1" t="s">
        <v>144</v>
      </c>
      <c r="AH22" s="1" t="s">
        <v>154</v>
      </c>
      <c r="AI22" s="1" t="s">
        <v>155</v>
      </c>
      <c r="AJ22" s="1" t="s">
        <v>154</v>
      </c>
      <c r="AL22" s="1" t="s">
        <v>153</v>
      </c>
      <c r="AM22" s="1" t="s">
        <v>153</v>
      </c>
      <c r="AN22" s="1" t="s">
        <v>133</v>
      </c>
      <c r="AR22" s="1" t="s">
        <v>159</v>
      </c>
      <c r="AS22" s="1" t="s">
        <v>159</v>
      </c>
      <c r="AT22" s="1" t="s">
        <v>159</v>
      </c>
      <c r="AU22" s="1" t="s">
        <v>159</v>
      </c>
      <c r="AW22" s="1" t="s">
        <v>153</v>
      </c>
      <c r="AX22" s="1" t="s">
        <v>153</v>
      </c>
      <c r="AY22" s="1" t="s">
        <v>153</v>
      </c>
      <c r="AZ22" s="1" t="s">
        <v>153</v>
      </c>
      <c r="BA22" s="1" t="s">
        <v>153</v>
      </c>
      <c r="BB22" s="1" t="s">
        <v>153</v>
      </c>
      <c r="BC22" s="1" t="s">
        <v>153</v>
      </c>
      <c r="BD22" s="1" t="s">
        <v>153</v>
      </c>
      <c r="BE22" s="1" t="s">
        <v>153</v>
      </c>
      <c r="BF22" s="1" t="s">
        <v>153</v>
      </c>
      <c r="BG22" s="1" t="s">
        <v>153</v>
      </c>
      <c r="BH22" s="1" t="s">
        <v>153</v>
      </c>
      <c r="BI22" s="1" t="s">
        <v>153</v>
      </c>
      <c r="BJ22" s="1" t="s">
        <v>153</v>
      </c>
      <c r="BK22" s="1" t="s">
        <v>153</v>
      </c>
      <c r="BL22" s="1" t="s">
        <v>153</v>
      </c>
      <c r="BM22" s="1" t="s">
        <v>153</v>
      </c>
      <c r="BN22" s="1" t="s">
        <v>150</v>
      </c>
      <c r="BO22" s="1" t="s">
        <v>186</v>
      </c>
      <c r="BP22" s="1" t="s">
        <v>186</v>
      </c>
      <c r="BQ22" s="1" t="s">
        <v>153</v>
      </c>
      <c r="BR22" s="1" t="s">
        <v>153</v>
      </c>
      <c r="BS22" s="1" t="s">
        <v>153</v>
      </c>
      <c r="BT22" s="1" t="s">
        <v>150</v>
      </c>
      <c r="BU22" s="1" t="s">
        <v>184</v>
      </c>
      <c r="BV22" s="1" t="s">
        <v>153</v>
      </c>
      <c r="BW22" s="1" t="s">
        <v>150</v>
      </c>
      <c r="BX22" s="27" t="s">
        <v>189</v>
      </c>
      <c r="BY22" s="1" t="s">
        <v>144</v>
      </c>
      <c r="BZ22" s="1" t="s">
        <v>150</v>
      </c>
      <c r="CA22" s="1" t="s">
        <v>144</v>
      </c>
      <c r="CC22" s="1" t="s">
        <v>167</v>
      </c>
      <c r="CD22" s="1" t="s">
        <v>150</v>
      </c>
      <c r="CE22" s="1" t="s">
        <v>153</v>
      </c>
      <c r="CF22" s="1" t="s">
        <v>150</v>
      </c>
      <c r="CG22" s="1" t="s">
        <v>150</v>
      </c>
      <c r="CH22" s="1" t="s">
        <v>150</v>
      </c>
      <c r="CI22" s="1" t="s">
        <v>150</v>
      </c>
      <c r="CJ22" s="1" t="s">
        <v>144</v>
      </c>
      <c r="CL22" s="1" t="s">
        <v>153</v>
      </c>
      <c r="CM22" s="1" t="s">
        <v>150</v>
      </c>
      <c r="CR22" s="1" t="s">
        <v>169</v>
      </c>
      <c r="CS22" s="1" t="s">
        <v>153</v>
      </c>
      <c r="CT22" s="1" t="s">
        <v>150</v>
      </c>
      <c r="CU22" s="1" t="s">
        <v>149</v>
      </c>
      <c r="CV22" s="1" t="s">
        <v>150</v>
      </c>
      <c r="CW22" s="1" t="s">
        <v>170</v>
      </c>
      <c r="CX22" s="1" t="s">
        <v>173</v>
      </c>
      <c r="CY22" s="1" t="s">
        <v>153</v>
      </c>
      <c r="CZ22" s="1" t="s">
        <v>150</v>
      </c>
      <c r="DA22" s="1" t="s">
        <v>169</v>
      </c>
      <c r="DB22" s="1" t="s">
        <v>153</v>
      </c>
      <c r="DC22" s="1" t="s">
        <v>150</v>
      </c>
      <c r="DD22" s="1" t="s">
        <v>149</v>
      </c>
      <c r="DE22" s="1" t="s">
        <v>150</v>
      </c>
      <c r="DF22" s="1" t="s">
        <v>170</v>
      </c>
    </row>
    <row r="23" customFormat="false" ht="15" hidden="false" customHeight="true" outlineLevel="0" collapsed="false">
      <c r="A23" s="1" t="s">
        <v>190</v>
      </c>
      <c r="B23" s="1" t="s">
        <v>191</v>
      </c>
      <c r="C23" s="1" t="s">
        <v>130</v>
      </c>
      <c r="D23" s="1" t="s">
        <v>131</v>
      </c>
      <c r="E23" s="1" t="s">
        <v>136</v>
      </c>
      <c r="F23" s="1" t="s">
        <v>140</v>
      </c>
      <c r="G23" s="1" t="s">
        <v>141</v>
      </c>
      <c r="H23" s="1" t="s">
        <v>142</v>
      </c>
      <c r="I23" s="1" t="s">
        <v>189</v>
      </c>
      <c r="J23" s="1" t="s">
        <v>144</v>
      </c>
      <c r="K23" s="1" t="s">
        <v>143</v>
      </c>
      <c r="L23" s="1" t="s">
        <v>137</v>
      </c>
      <c r="N23" s="1" t="s">
        <v>144</v>
      </c>
      <c r="O23" s="1" t="s">
        <v>177</v>
      </c>
      <c r="P23" s="1" t="s">
        <v>146</v>
      </c>
      <c r="Q23" s="1" t="s">
        <v>147</v>
      </c>
      <c r="R23" s="1" t="s">
        <v>143</v>
      </c>
      <c r="S23" s="1" t="s">
        <v>133</v>
      </c>
      <c r="T23" s="1" t="s">
        <v>133</v>
      </c>
      <c r="U23" s="1" t="s">
        <v>148</v>
      </c>
      <c r="V23" s="1" t="s">
        <v>149</v>
      </c>
      <c r="W23" s="1" t="s">
        <v>150</v>
      </c>
      <c r="X23" s="1" t="s">
        <v>140</v>
      </c>
      <c r="Y23" s="1" t="s">
        <v>141</v>
      </c>
      <c r="Z23" s="1" t="s">
        <v>151</v>
      </c>
      <c r="AA23" s="1" t="s">
        <v>152</v>
      </c>
      <c r="AB23" s="1" t="s">
        <v>153</v>
      </c>
      <c r="AC23" s="1" t="s">
        <v>142</v>
      </c>
      <c r="AD23" s="1" t="s">
        <v>180</v>
      </c>
      <c r="AE23" s="1" t="s">
        <v>181</v>
      </c>
      <c r="AF23" s="1" t="s">
        <v>144</v>
      </c>
      <c r="AG23" s="1" t="s">
        <v>144</v>
      </c>
      <c r="AH23" s="1" t="s">
        <v>154</v>
      </c>
      <c r="AI23" s="1" t="s">
        <v>155</v>
      </c>
      <c r="AJ23" s="1" t="s">
        <v>154</v>
      </c>
      <c r="AL23" s="1" t="s">
        <v>153</v>
      </c>
      <c r="AM23" s="1" t="s">
        <v>153</v>
      </c>
      <c r="AN23" s="1" t="s">
        <v>133</v>
      </c>
      <c r="AR23" s="1" t="s">
        <v>159</v>
      </c>
      <c r="AS23" s="1" t="s">
        <v>159</v>
      </c>
      <c r="AT23" s="1" t="s">
        <v>159</v>
      </c>
      <c r="AU23" s="1" t="s">
        <v>159</v>
      </c>
      <c r="AW23" s="1" t="s">
        <v>153</v>
      </c>
      <c r="AX23" s="1" t="s">
        <v>153</v>
      </c>
      <c r="AY23" s="1" t="s">
        <v>153</v>
      </c>
      <c r="AZ23" s="1" t="s">
        <v>153</v>
      </c>
      <c r="BA23" s="1" t="s">
        <v>153</v>
      </c>
      <c r="BB23" s="1" t="s">
        <v>153</v>
      </c>
      <c r="BC23" s="1" t="s">
        <v>153</v>
      </c>
      <c r="BD23" s="1" t="s">
        <v>153</v>
      </c>
      <c r="BE23" s="1" t="s">
        <v>153</v>
      </c>
      <c r="BF23" s="1" t="s">
        <v>153</v>
      </c>
      <c r="BG23" s="1" t="s">
        <v>153</v>
      </c>
      <c r="BH23" s="1" t="s">
        <v>153</v>
      </c>
      <c r="BI23" s="1" t="s">
        <v>153</v>
      </c>
      <c r="BJ23" s="1" t="s">
        <v>153</v>
      </c>
      <c r="BK23" s="1" t="s">
        <v>153</v>
      </c>
      <c r="BL23" s="1" t="s">
        <v>153</v>
      </c>
      <c r="BM23" s="1" t="s">
        <v>153</v>
      </c>
      <c r="BN23" s="1" t="s">
        <v>150</v>
      </c>
      <c r="BO23" s="1" t="s">
        <v>186</v>
      </c>
      <c r="BP23" s="1" t="s">
        <v>186</v>
      </c>
      <c r="BQ23" s="1" t="s">
        <v>153</v>
      </c>
      <c r="BR23" s="1" t="s">
        <v>153</v>
      </c>
      <c r="BS23" s="1" t="s">
        <v>153</v>
      </c>
      <c r="BT23" s="1" t="s">
        <v>150</v>
      </c>
      <c r="BU23" s="1" t="s">
        <v>184</v>
      </c>
      <c r="BV23" s="1" t="s">
        <v>153</v>
      </c>
      <c r="BW23" s="1" t="s">
        <v>150</v>
      </c>
      <c r="BX23" s="1" t="s">
        <v>189</v>
      </c>
      <c r="BY23" s="1" t="s">
        <v>144</v>
      </c>
      <c r="BZ23" s="1" t="s">
        <v>150</v>
      </c>
      <c r="CA23" s="1" t="s">
        <v>144</v>
      </c>
      <c r="CC23" s="27" t="s">
        <v>192</v>
      </c>
      <c r="CD23" s="1" t="s">
        <v>150</v>
      </c>
      <c r="CE23" s="1" t="s">
        <v>153</v>
      </c>
      <c r="CF23" s="1" t="s">
        <v>150</v>
      </c>
      <c r="CG23" s="1" t="s">
        <v>150</v>
      </c>
      <c r="CH23" s="1" t="s">
        <v>150</v>
      </c>
      <c r="CI23" s="1" t="s">
        <v>150</v>
      </c>
      <c r="CJ23" s="1" t="s">
        <v>144</v>
      </c>
      <c r="CL23" s="1" t="s">
        <v>153</v>
      </c>
      <c r="CM23" s="1" t="s">
        <v>150</v>
      </c>
      <c r="CR23" s="1" t="s">
        <v>169</v>
      </c>
      <c r="CS23" s="1" t="s">
        <v>153</v>
      </c>
      <c r="CT23" s="1" t="s">
        <v>150</v>
      </c>
      <c r="CU23" s="1" t="s">
        <v>149</v>
      </c>
      <c r="CV23" s="1" t="s">
        <v>150</v>
      </c>
      <c r="CW23" s="1" t="s">
        <v>170</v>
      </c>
      <c r="CX23" s="1" t="s">
        <v>173</v>
      </c>
      <c r="CY23" s="1" t="s">
        <v>153</v>
      </c>
      <c r="CZ23" s="1" t="s">
        <v>150</v>
      </c>
      <c r="DA23" s="1" t="s">
        <v>169</v>
      </c>
      <c r="DB23" s="1" t="s">
        <v>153</v>
      </c>
      <c r="DC23" s="1" t="s">
        <v>150</v>
      </c>
      <c r="DD23" s="1" t="s">
        <v>149</v>
      </c>
      <c r="DE23" s="1" t="s">
        <v>150</v>
      </c>
      <c r="DF23" s="1" t="s">
        <v>170</v>
      </c>
    </row>
    <row r="24" customFormat="false" ht="15" hidden="false" customHeight="true" outlineLevel="0" collapsed="false">
      <c r="A24" s="1" t="s">
        <v>193</v>
      </c>
      <c r="B24" s="1" t="s">
        <v>191</v>
      </c>
      <c r="C24" s="1" t="s">
        <v>130</v>
      </c>
      <c r="D24" s="1" t="s">
        <v>131</v>
      </c>
      <c r="E24" s="1" t="s">
        <v>136</v>
      </c>
      <c r="F24" s="1" t="s">
        <v>140</v>
      </c>
      <c r="G24" s="1" t="s">
        <v>141</v>
      </c>
      <c r="H24" s="1" t="s">
        <v>142</v>
      </c>
      <c r="I24" s="1" t="s">
        <v>189</v>
      </c>
      <c r="J24" s="1" t="s">
        <v>144</v>
      </c>
      <c r="K24" s="1" t="s">
        <v>143</v>
      </c>
      <c r="L24" s="1" t="s">
        <v>137</v>
      </c>
      <c r="N24" s="1" t="s">
        <v>144</v>
      </c>
      <c r="O24" s="1" t="s">
        <v>177</v>
      </c>
      <c r="P24" s="1" t="s">
        <v>146</v>
      </c>
      <c r="Q24" s="1" t="s">
        <v>147</v>
      </c>
      <c r="R24" s="1" t="s">
        <v>143</v>
      </c>
      <c r="S24" s="1" t="s">
        <v>133</v>
      </c>
      <c r="T24" s="1" t="s">
        <v>133</v>
      </c>
      <c r="U24" s="1" t="s">
        <v>148</v>
      </c>
      <c r="V24" s="1" t="s">
        <v>149</v>
      </c>
      <c r="W24" s="1" t="s">
        <v>150</v>
      </c>
      <c r="X24" s="1" t="s">
        <v>140</v>
      </c>
      <c r="Y24" s="1" t="s">
        <v>141</v>
      </c>
      <c r="Z24" s="1" t="s">
        <v>151</v>
      </c>
      <c r="AA24" s="1" t="s">
        <v>152</v>
      </c>
      <c r="AB24" s="1" t="s">
        <v>153</v>
      </c>
      <c r="AC24" s="1" t="s">
        <v>142</v>
      </c>
      <c r="AD24" s="1" t="s">
        <v>180</v>
      </c>
      <c r="AE24" s="1" t="s">
        <v>181</v>
      </c>
      <c r="AF24" s="1" t="s">
        <v>144</v>
      </c>
      <c r="AG24" s="1" t="s">
        <v>144</v>
      </c>
      <c r="AH24" s="1" t="s">
        <v>154</v>
      </c>
      <c r="AI24" s="1" t="s">
        <v>155</v>
      </c>
      <c r="AJ24" s="1" t="s">
        <v>154</v>
      </c>
      <c r="AL24" s="1" t="s">
        <v>153</v>
      </c>
      <c r="AM24" s="1" t="s">
        <v>153</v>
      </c>
      <c r="AN24" s="1" t="s">
        <v>133</v>
      </c>
      <c r="AR24" s="1" t="s">
        <v>159</v>
      </c>
      <c r="AS24" s="1" t="s">
        <v>159</v>
      </c>
      <c r="AT24" s="1" t="s">
        <v>159</v>
      </c>
      <c r="AU24" s="1" t="s">
        <v>159</v>
      </c>
      <c r="AW24" s="1" t="s">
        <v>153</v>
      </c>
      <c r="AX24" s="1" t="s">
        <v>153</v>
      </c>
      <c r="AY24" s="1" t="s">
        <v>153</v>
      </c>
      <c r="AZ24" s="1" t="s">
        <v>153</v>
      </c>
      <c r="BA24" s="1" t="s">
        <v>153</v>
      </c>
      <c r="BB24" s="1" t="s">
        <v>153</v>
      </c>
      <c r="BC24" s="1" t="s">
        <v>153</v>
      </c>
      <c r="BD24" s="1" t="s">
        <v>153</v>
      </c>
      <c r="BE24" s="1" t="s">
        <v>153</v>
      </c>
      <c r="BF24" s="1" t="s">
        <v>153</v>
      </c>
      <c r="BG24" s="1" t="s">
        <v>153</v>
      </c>
      <c r="BH24" s="1" t="s">
        <v>153</v>
      </c>
      <c r="BI24" s="1" t="s">
        <v>153</v>
      </c>
      <c r="BJ24" s="1" t="s">
        <v>153</v>
      </c>
      <c r="BK24" s="1" t="s">
        <v>153</v>
      </c>
      <c r="BL24" s="1" t="s">
        <v>153</v>
      </c>
      <c r="BM24" s="1" t="s">
        <v>153</v>
      </c>
      <c r="BN24" s="1" t="s">
        <v>150</v>
      </c>
      <c r="BO24" s="1" t="s">
        <v>186</v>
      </c>
      <c r="BP24" s="1" t="s">
        <v>186</v>
      </c>
      <c r="BQ24" s="1" t="s">
        <v>153</v>
      </c>
      <c r="BR24" s="1" t="s">
        <v>153</v>
      </c>
      <c r="BS24" s="1" t="s">
        <v>153</v>
      </c>
      <c r="BT24" s="1" t="s">
        <v>150</v>
      </c>
      <c r="BU24" s="1" t="s">
        <v>184</v>
      </c>
      <c r="BV24" s="1" t="s">
        <v>153</v>
      </c>
      <c r="BW24" s="1" t="s">
        <v>150</v>
      </c>
      <c r="BX24" s="1" t="s">
        <v>189</v>
      </c>
      <c r="BY24" s="1" t="s">
        <v>144</v>
      </c>
      <c r="BZ24" s="1" t="s">
        <v>150</v>
      </c>
      <c r="CA24" s="1" t="s">
        <v>144</v>
      </c>
      <c r="CC24" s="1" t="s">
        <v>192</v>
      </c>
      <c r="CD24" s="1" t="s">
        <v>150</v>
      </c>
      <c r="CE24" s="1" t="s">
        <v>153</v>
      </c>
      <c r="CF24" s="1" t="s">
        <v>150</v>
      </c>
      <c r="CG24" s="1" t="s">
        <v>150</v>
      </c>
      <c r="CH24" s="1" t="s">
        <v>150</v>
      </c>
      <c r="CI24" s="1" t="s">
        <v>150</v>
      </c>
      <c r="CJ24" s="1" t="s">
        <v>144</v>
      </c>
      <c r="CK24" s="27" t="s">
        <v>194</v>
      </c>
      <c r="CL24" s="1" t="s">
        <v>153</v>
      </c>
      <c r="CM24" s="1" t="s">
        <v>150</v>
      </c>
      <c r="CN24" s="27" t="s">
        <v>150</v>
      </c>
      <c r="CO24" s="27" t="s">
        <v>150</v>
      </c>
      <c r="CP24" s="27" t="s">
        <v>150</v>
      </c>
      <c r="CQ24" s="27" t="s">
        <v>144</v>
      </c>
      <c r="CR24" s="1" t="s">
        <v>169</v>
      </c>
      <c r="CS24" s="1" t="s">
        <v>153</v>
      </c>
      <c r="CT24" s="1" t="s">
        <v>150</v>
      </c>
      <c r="CU24" s="1" t="s">
        <v>149</v>
      </c>
      <c r="CV24" s="1" t="s">
        <v>150</v>
      </c>
      <c r="CW24" s="1" t="s">
        <v>170</v>
      </c>
      <c r="CX24" s="1" t="s">
        <v>173</v>
      </c>
      <c r="CY24" s="1" t="s">
        <v>153</v>
      </c>
      <c r="CZ24" s="1" t="s">
        <v>150</v>
      </c>
      <c r="DA24" s="1" t="s">
        <v>169</v>
      </c>
      <c r="DB24" s="1" t="s">
        <v>153</v>
      </c>
      <c r="DC24" s="1" t="s">
        <v>150</v>
      </c>
      <c r="DD24" s="1" t="s">
        <v>149</v>
      </c>
      <c r="DE24" s="1" t="s">
        <v>150</v>
      </c>
      <c r="DF24" s="1" t="s">
        <v>170</v>
      </c>
    </row>
    <row r="25" customFormat="false" ht="15" hidden="false" customHeight="true" outlineLevel="0" collapsed="false">
      <c r="A25" s="1" t="s">
        <v>195</v>
      </c>
      <c r="B25" s="1" t="s">
        <v>196</v>
      </c>
      <c r="C25" s="1" t="s">
        <v>130</v>
      </c>
      <c r="D25" s="1" t="s">
        <v>131</v>
      </c>
      <c r="E25" s="1" t="s">
        <v>136</v>
      </c>
      <c r="F25" s="1" t="s">
        <v>140</v>
      </c>
      <c r="G25" s="1" t="s">
        <v>141</v>
      </c>
      <c r="H25" s="1" t="s">
        <v>142</v>
      </c>
      <c r="I25" s="1" t="s">
        <v>189</v>
      </c>
      <c r="J25" s="1" t="s">
        <v>144</v>
      </c>
      <c r="K25" s="1" t="s">
        <v>143</v>
      </c>
      <c r="L25" s="1" t="s">
        <v>137</v>
      </c>
      <c r="N25" s="1" t="s">
        <v>144</v>
      </c>
      <c r="O25" s="1" t="s">
        <v>177</v>
      </c>
      <c r="P25" s="1" t="s">
        <v>146</v>
      </c>
      <c r="Q25" s="1" t="s">
        <v>147</v>
      </c>
      <c r="R25" s="1" t="s">
        <v>143</v>
      </c>
      <c r="S25" s="1" t="s">
        <v>133</v>
      </c>
      <c r="T25" s="1" t="s">
        <v>133</v>
      </c>
      <c r="U25" s="1" t="s">
        <v>148</v>
      </c>
      <c r="V25" s="1" t="s">
        <v>149</v>
      </c>
      <c r="W25" s="1" t="s">
        <v>150</v>
      </c>
      <c r="X25" s="1" t="s">
        <v>140</v>
      </c>
      <c r="Y25" s="1" t="s">
        <v>141</v>
      </c>
      <c r="Z25" s="1" t="s">
        <v>151</v>
      </c>
      <c r="AA25" s="1" t="s">
        <v>152</v>
      </c>
      <c r="AB25" s="1" t="s">
        <v>153</v>
      </c>
      <c r="AC25" s="1" t="s">
        <v>142</v>
      </c>
      <c r="AD25" s="1" t="s">
        <v>180</v>
      </c>
      <c r="AE25" s="1" t="s">
        <v>181</v>
      </c>
      <c r="AF25" s="1" t="s">
        <v>144</v>
      </c>
      <c r="AG25" s="1" t="s">
        <v>144</v>
      </c>
      <c r="AH25" s="1" t="s">
        <v>154</v>
      </c>
      <c r="AI25" s="1" t="s">
        <v>155</v>
      </c>
      <c r="AJ25" s="1" t="s">
        <v>154</v>
      </c>
      <c r="AL25" s="1" t="s">
        <v>153</v>
      </c>
      <c r="AM25" s="1" t="s">
        <v>153</v>
      </c>
      <c r="AN25" s="1" t="s">
        <v>133</v>
      </c>
      <c r="AR25" s="1" t="s">
        <v>159</v>
      </c>
      <c r="AS25" s="1" t="s">
        <v>159</v>
      </c>
      <c r="AT25" s="1" t="s">
        <v>159</v>
      </c>
      <c r="AU25" s="1" t="s">
        <v>159</v>
      </c>
      <c r="AW25" s="1" t="s">
        <v>153</v>
      </c>
      <c r="AX25" s="1" t="s">
        <v>153</v>
      </c>
      <c r="AY25" s="1" t="s">
        <v>153</v>
      </c>
      <c r="AZ25" s="1" t="s">
        <v>153</v>
      </c>
      <c r="BA25" s="1" t="s">
        <v>153</v>
      </c>
      <c r="BB25" s="1" t="s">
        <v>153</v>
      </c>
      <c r="BC25" s="1" t="s">
        <v>153</v>
      </c>
      <c r="BD25" s="1" t="s">
        <v>153</v>
      </c>
      <c r="BE25" s="1" t="s">
        <v>153</v>
      </c>
      <c r="BF25" s="1" t="s">
        <v>153</v>
      </c>
      <c r="BG25" s="1" t="s">
        <v>153</v>
      </c>
      <c r="BH25" s="1" t="s">
        <v>153</v>
      </c>
      <c r="BI25" s="1" t="s">
        <v>153</v>
      </c>
      <c r="BJ25" s="1" t="s">
        <v>153</v>
      </c>
      <c r="BK25" s="1" t="s">
        <v>153</v>
      </c>
      <c r="BL25" s="1" t="s">
        <v>153</v>
      </c>
      <c r="BM25" s="1" t="s">
        <v>153</v>
      </c>
      <c r="BN25" s="1" t="s">
        <v>150</v>
      </c>
      <c r="BO25" s="1" t="s">
        <v>186</v>
      </c>
      <c r="BP25" s="1" t="s">
        <v>186</v>
      </c>
      <c r="BQ25" s="1" t="s">
        <v>153</v>
      </c>
      <c r="BR25" s="1" t="s">
        <v>153</v>
      </c>
      <c r="BS25" s="1" t="s">
        <v>153</v>
      </c>
      <c r="BT25" s="1" t="s">
        <v>150</v>
      </c>
      <c r="BU25" s="1" t="s">
        <v>184</v>
      </c>
      <c r="BV25" s="1" t="s">
        <v>153</v>
      </c>
      <c r="BW25" s="1" t="s">
        <v>150</v>
      </c>
      <c r="BX25" s="1" t="s">
        <v>189</v>
      </c>
      <c r="BY25" s="1" t="s">
        <v>144</v>
      </c>
      <c r="BZ25" s="1" t="s">
        <v>150</v>
      </c>
      <c r="CA25" s="1" t="s">
        <v>144</v>
      </c>
      <c r="CC25" s="1" t="s">
        <v>192</v>
      </c>
      <c r="CD25" s="1" t="s">
        <v>150</v>
      </c>
      <c r="CE25" s="1" t="s">
        <v>153</v>
      </c>
      <c r="CF25" s="1" t="s">
        <v>150</v>
      </c>
      <c r="CG25" s="1" t="s">
        <v>150</v>
      </c>
      <c r="CH25" s="1" t="s">
        <v>150</v>
      </c>
      <c r="CI25" s="1" t="s">
        <v>150</v>
      </c>
      <c r="CJ25" s="1" t="s">
        <v>144</v>
      </c>
      <c r="CK25" s="1" t="s">
        <v>194</v>
      </c>
      <c r="CL25" s="1" t="s">
        <v>153</v>
      </c>
      <c r="CM25" s="1" t="s">
        <v>150</v>
      </c>
      <c r="CN25" s="1" t="s">
        <v>150</v>
      </c>
      <c r="CO25" s="1" t="s">
        <v>150</v>
      </c>
      <c r="CP25" s="1" t="s">
        <v>150</v>
      </c>
      <c r="CQ25" s="1" t="s">
        <v>144</v>
      </c>
      <c r="CR25" s="1" t="s">
        <v>169</v>
      </c>
      <c r="CS25" s="1" t="s">
        <v>153</v>
      </c>
      <c r="CT25" s="1" t="s">
        <v>150</v>
      </c>
      <c r="CU25" s="1" t="s">
        <v>149</v>
      </c>
      <c r="CV25" s="1" t="s">
        <v>150</v>
      </c>
      <c r="CW25" s="1" t="s">
        <v>170</v>
      </c>
      <c r="CX25" s="1" t="s">
        <v>173</v>
      </c>
      <c r="CY25" s="1" t="s">
        <v>153</v>
      </c>
      <c r="CZ25" s="1" t="s">
        <v>150</v>
      </c>
      <c r="DA25" s="1" t="s">
        <v>169</v>
      </c>
      <c r="DB25" s="1" t="s">
        <v>153</v>
      </c>
      <c r="DC25" s="1" t="s">
        <v>150</v>
      </c>
      <c r="DD25" s="1" t="s">
        <v>149</v>
      </c>
      <c r="DE25" s="1" t="s">
        <v>150</v>
      </c>
      <c r="DF25" s="1" t="s">
        <v>170</v>
      </c>
      <c r="DG25" s="27" t="s">
        <v>169</v>
      </c>
      <c r="DH25" s="27" t="s">
        <v>153</v>
      </c>
      <c r="DI25" s="27" t="s">
        <v>153</v>
      </c>
      <c r="DJ25" s="27" t="s">
        <v>150</v>
      </c>
      <c r="DK25" s="27" t="s">
        <v>149</v>
      </c>
      <c r="DL25" s="27" t="s">
        <v>150</v>
      </c>
      <c r="DM25" s="27" t="s">
        <v>170</v>
      </c>
    </row>
    <row r="26" customFormat="false" ht="15" hidden="false" customHeight="true" outlineLevel="0" collapsed="false">
      <c r="A26" s="1" t="s">
        <v>197</v>
      </c>
      <c r="B26" s="1" t="s">
        <v>198</v>
      </c>
      <c r="C26" s="1" t="s">
        <v>130</v>
      </c>
      <c r="D26" s="1" t="s">
        <v>131</v>
      </c>
      <c r="E26" s="1" t="s">
        <v>136</v>
      </c>
      <c r="F26" s="1" t="s">
        <v>140</v>
      </c>
      <c r="G26" s="1" t="s">
        <v>141</v>
      </c>
      <c r="H26" s="1" t="s">
        <v>142</v>
      </c>
      <c r="I26" s="1" t="s">
        <v>189</v>
      </c>
      <c r="J26" s="1" t="s">
        <v>144</v>
      </c>
      <c r="K26" s="1" t="s">
        <v>143</v>
      </c>
      <c r="L26" s="1" t="s">
        <v>137</v>
      </c>
      <c r="N26" s="1" t="s">
        <v>144</v>
      </c>
      <c r="O26" s="1" t="s">
        <v>177</v>
      </c>
      <c r="P26" s="1" t="s">
        <v>146</v>
      </c>
      <c r="Q26" s="1" t="s">
        <v>147</v>
      </c>
      <c r="R26" s="1" t="s">
        <v>143</v>
      </c>
      <c r="S26" s="1" t="s">
        <v>133</v>
      </c>
      <c r="T26" s="1" t="s">
        <v>133</v>
      </c>
      <c r="U26" s="1" t="s">
        <v>148</v>
      </c>
      <c r="V26" s="1" t="s">
        <v>149</v>
      </c>
      <c r="W26" s="1" t="s">
        <v>150</v>
      </c>
      <c r="X26" s="1" t="s">
        <v>140</v>
      </c>
      <c r="Y26" s="1" t="s">
        <v>141</v>
      </c>
      <c r="Z26" s="1" t="s">
        <v>151</v>
      </c>
      <c r="AA26" s="1" t="s">
        <v>152</v>
      </c>
      <c r="AB26" s="1" t="s">
        <v>153</v>
      </c>
      <c r="AC26" s="1" t="s">
        <v>142</v>
      </c>
      <c r="AD26" s="1" t="s">
        <v>180</v>
      </c>
      <c r="AE26" s="1" t="s">
        <v>181</v>
      </c>
      <c r="AF26" s="1" t="s">
        <v>144</v>
      </c>
      <c r="AG26" s="1" t="s">
        <v>144</v>
      </c>
      <c r="AH26" s="1" t="s">
        <v>154</v>
      </c>
      <c r="AI26" s="1" t="s">
        <v>155</v>
      </c>
      <c r="AJ26" s="1" t="s">
        <v>154</v>
      </c>
      <c r="AL26" s="1" t="s">
        <v>153</v>
      </c>
      <c r="AM26" s="1" t="s">
        <v>153</v>
      </c>
      <c r="AN26" s="1" t="s">
        <v>133</v>
      </c>
      <c r="AR26" s="1" t="s">
        <v>159</v>
      </c>
      <c r="AS26" s="1" t="s">
        <v>159</v>
      </c>
      <c r="AT26" s="1" t="s">
        <v>159</v>
      </c>
      <c r="AU26" s="1" t="s">
        <v>159</v>
      </c>
      <c r="AW26" s="1" t="s">
        <v>153</v>
      </c>
      <c r="AX26" s="1" t="s">
        <v>153</v>
      </c>
      <c r="AY26" s="1" t="s">
        <v>153</v>
      </c>
      <c r="AZ26" s="1" t="s">
        <v>153</v>
      </c>
      <c r="BA26" s="1" t="s">
        <v>153</v>
      </c>
      <c r="BB26" s="1" t="s">
        <v>153</v>
      </c>
      <c r="BC26" s="1" t="s">
        <v>153</v>
      </c>
      <c r="BD26" s="1" t="s">
        <v>153</v>
      </c>
      <c r="BE26" s="1" t="s">
        <v>153</v>
      </c>
      <c r="BF26" s="1" t="s">
        <v>153</v>
      </c>
      <c r="BG26" s="1" t="s">
        <v>153</v>
      </c>
      <c r="BH26" s="1" t="s">
        <v>153</v>
      </c>
      <c r="BI26" s="1" t="s">
        <v>153</v>
      </c>
      <c r="BJ26" s="1" t="s">
        <v>153</v>
      </c>
      <c r="BK26" s="1" t="s">
        <v>153</v>
      </c>
      <c r="BL26" s="1" t="s">
        <v>153</v>
      </c>
      <c r="BM26" s="1" t="s">
        <v>153</v>
      </c>
      <c r="BN26" s="1" t="s">
        <v>150</v>
      </c>
      <c r="BO26" s="1" t="s">
        <v>186</v>
      </c>
      <c r="BP26" s="1" t="s">
        <v>186</v>
      </c>
      <c r="BQ26" s="1" t="s">
        <v>153</v>
      </c>
      <c r="BR26" s="1" t="s">
        <v>153</v>
      </c>
      <c r="BS26" s="1" t="s">
        <v>153</v>
      </c>
      <c r="BT26" s="1" t="s">
        <v>150</v>
      </c>
      <c r="BU26" s="1" t="s">
        <v>184</v>
      </c>
      <c r="BV26" s="1" t="s">
        <v>153</v>
      </c>
      <c r="BW26" s="1" t="s">
        <v>150</v>
      </c>
      <c r="BX26" s="1" t="s">
        <v>189</v>
      </c>
      <c r="BY26" s="1" t="s">
        <v>144</v>
      </c>
      <c r="BZ26" s="1" t="s">
        <v>150</v>
      </c>
      <c r="CA26" s="1" t="s">
        <v>144</v>
      </c>
      <c r="CC26" s="1" t="s">
        <v>192</v>
      </c>
      <c r="CD26" s="1" t="s">
        <v>150</v>
      </c>
      <c r="CE26" s="1" t="s">
        <v>153</v>
      </c>
      <c r="CF26" s="1" t="s">
        <v>150</v>
      </c>
      <c r="CG26" s="1" t="s">
        <v>150</v>
      </c>
      <c r="CH26" s="1" t="s">
        <v>150</v>
      </c>
      <c r="CI26" s="1" t="s">
        <v>150</v>
      </c>
      <c r="CJ26" s="1" t="s">
        <v>144</v>
      </c>
      <c r="CK26" s="1" t="s">
        <v>194</v>
      </c>
      <c r="CL26" s="1" t="s">
        <v>153</v>
      </c>
      <c r="CM26" s="1" t="s">
        <v>150</v>
      </c>
      <c r="CN26" s="1" t="s">
        <v>150</v>
      </c>
      <c r="CO26" s="1" t="s">
        <v>150</v>
      </c>
      <c r="CP26" s="1" t="s">
        <v>150</v>
      </c>
      <c r="CQ26" s="1" t="s">
        <v>144</v>
      </c>
      <c r="CR26" s="1" t="s">
        <v>169</v>
      </c>
      <c r="CS26" s="1" t="s">
        <v>153</v>
      </c>
      <c r="CT26" s="1" t="s">
        <v>150</v>
      </c>
      <c r="CU26" s="1" t="s">
        <v>149</v>
      </c>
      <c r="CV26" s="1" t="s">
        <v>150</v>
      </c>
      <c r="CW26" s="1" t="s">
        <v>170</v>
      </c>
      <c r="CX26" s="1" t="s">
        <v>173</v>
      </c>
      <c r="CY26" s="1" t="s">
        <v>153</v>
      </c>
      <c r="CZ26" s="1" t="s">
        <v>150</v>
      </c>
      <c r="DA26" s="1" t="s">
        <v>169</v>
      </c>
      <c r="DB26" s="1" t="s">
        <v>153</v>
      </c>
      <c r="DC26" s="1" t="s">
        <v>150</v>
      </c>
      <c r="DD26" s="1" t="s">
        <v>149</v>
      </c>
      <c r="DE26" s="27" t="s">
        <v>149</v>
      </c>
      <c r="DF26" s="1" t="s">
        <v>170</v>
      </c>
      <c r="DG26" s="1" t="s">
        <v>169</v>
      </c>
      <c r="DH26" s="1" t="s">
        <v>153</v>
      </c>
      <c r="DI26" s="1" t="s">
        <v>153</v>
      </c>
      <c r="DJ26" s="1" t="s">
        <v>150</v>
      </c>
      <c r="DK26" s="1" t="s">
        <v>149</v>
      </c>
      <c r="DL26" s="1" t="s">
        <v>150</v>
      </c>
      <c r="DM26" s="1" t="s">
        <v>170</v>
      </c>
    </row>
    <row r="27" customFormat="false" ht="15" hidden="false" customHeight="true" outlineLevel="0" collapsed="false">
      <c r="A27" s="1" t="s">
        <v>199</v>
      </c>
      <c r="B27" s="1" t="s">
        <v>200</v>
      </c>
      <c r="C27" s="1" t="s">
        <v>130</v>
      </c>
      <c r="D27" s="1" t="s">
        <v>131</v>
      </c>
      <c r="E27" s="1" t="s">
        <v>136</v>
      </c>
      <c r="F27" s="1" t="s">
        <v>140</v>
      </c>
      <c r="G27" s="1" t="s">
        <v>141</v>
      </c>
      <c r="H27" s="1" t="s">
        <v>142</v>
      </c>
      <c r="I27" s="1" t="s">
        <v>189</v>
      </c>
      <c r="J27" s="1" t="s">
        <v>144</v>
      </c>
      <c r="K27" s="1" t="s">
        <v>143</v>
      </c>
      <c r="L27" s="1" t="s">
        <v>137</v>
      </c>
      <c r="N27" s="1" t="s">
        <v>144</v>
      </c>
      <c r="O27" s="1" t="s">
        <v>177</v>
      </c>
      <c r="P27" s="1" t="s">
        <v>146</v>
      </c>
      <c r="Q27" s="1" t="s">
        <v>147</v>
      </c>
      <c r="R27" s="1" t="s">
        <v>143</v>
      </c>
      <c r="S27" s="27" t="s">
        <v>201</v>
      </c>
      <c r="T27" s="27" t="s">
        <v>202</v>
      </c>
      <c r="U27" s="1" t="s">
        <v>148</v>
      </c>
      <c r="V27" s="1" t="s">
        <v>149</v>
      </c>
      <c r="W27" s="1" t="s">
        <v>150</v>
      </c>
      <c r="X27" s="1" t="s">
        <v>140</v>
      </c>
      <c r="Y27" s="1" t="s">
        <v>141</v>
      </c>
      <c r="Z27" s="1" t="s">
        <v>151</v>
      </c>
      <c r="AA27" s="1" t="s">
        <v>152</v>
      </c>
      <c r="AB27" s="1" t="s">
        <v>153</v>
      </c>
      <c r="AC27" s="1" t="s">
        <v>142</v>
      </c>
      <c r="AD27" s="1" t="s">
        <v>180</v>
      </c>
      <c r="AE27" s="1" t="s">
        <v>181</v>
      </c>
      <c r="AF27" s="1" t="s">
        <v>144</v>
      </c>
      <c r="AG27" s="1" t="s">
        <v>144</v>
      </c>
      <c r="AH27" s="1" t="s">
        <v>154</v>
      </c>
      <c r="AI27" s="1" t="s">
        <v>155</v>
      </c>
      <c r="AJ27" s="1" t="s">
        <v>154</v>
      </c>
      <c r="AL27" s="1" t="s">
        <v>153</v>
      </c>
      <c r="AM27" s="1" t="s">
        <v>153</v>
      </c>
      <c r="AN27" s="1" t="s">
        <v>133</v>
      </c>
      <c r="AR27" s="1" t="s">
        <v>159</v>
      </c>
      <c r="AS27" s="1" t="s">
        <v>159</v>
      </c>
      <c r="AT27" s="1" t="s">
        <v>159</v>
      </c>
      <c r="AU27" s="1" t="s">
        <v>159</v>
      </c>
      <c r="AW27" s="1" t="s">
        <v>153</v>
      </c>
      <c r="AX27" s="1" t="s">
        <v>153</v>
      </c>
      <c r="AY27" s="1" t="s">
        <v>153</v>
      </c>
      <c r="AZ27" s="1" t="s">
        <v>153</v>
      </c>
      <c r="BA27" s="1" t="s">
        <v>153</v>
      </c>
      <c r="BB27" s="1" t="s">
        <v>153</v>
      </c>
      <c r="BC27" s="1" t="s">
        <v>153</v>
      </c>
      <c r="BD27" s="1" t="s">
        <v>153</v>
      </c>
      <c r="BE27" s="1" t="s">
        <v>153</v>
      </c>
      <c r="BF27" s="1" t="s">
        <v>153</v>
      </c>
      <c r="BG27" s="1" t="s">
        <v>153</v>
      </c>
      <c r="BH27" s="1" t="s">
        <v>153</v>
      </c>
      <c r="BI27" s="1" t="s">
        <v>153</v>
      </c>
      <c r="BJ27" s="1" t="s">
        <v>153</v>
      </c>
      <c r="BK27" s="1" t="s">
        <v>153</v>
      </c>
      <c r="BL27" s="1" t="s">
        <v>153</v>
      </c>
      <c r="BM27" s="1" t="s">
        <v>153</v>
      </c>
      <c r="BN27" s="1" t="s">
        <v>150</v>
      </c>
      <c r="BO27" s="1" t="s">
        <v>186</v>
      </c>
      <c r="BP27" s="1" t="s">
        <v>186</v>
      </c>
      <c r="BQ27" s="1" t="s">
        <v>153</v>
      </c>
      <c r="BR27" s="1" t="s">
        <v>153</v>
      </c>
      <c r="BS27" s="1" t="s">
        <v>153</v>
      </c>
      <c r="BT27" s="1" t="s">
        <v>150</v>
      </c>
      <c r="BU27" s="1" t="s">
        <v>184</v>
      </c>
      <c r="BV27" s="1" t="s">
        <v>153</v>
      </c>
      <c r="BW27" s="1" t="s">
        <v>150</v>
      </c>
      <c r="BX27" s="1" t="s">
        <v>189</v>
      </c>
      <c r="BY27" s="1" t="s">
        <v>144</v>
      </c>
      <c r="BZ27" s="1" t="s">
        <v>150</v>
      </c>
      <c r="CA27" s="1" t="s">
        <v>144</v>
      </c>
      <c r="CC27" s="1" t="s">
        <v>192</v>
      </c>
      <c r="CD27" s="1" t="s">
        <v>150</v>
      </c>
      <c r="CE27" s="1" t="s">
        <v>153</v>
      </c>
      <c r="CF27" s="1" t="s">
        <v>150</v>
      </c>
      <c r="CG27" s="1" t="s">
        <v>150</v>
      </c>
      <c r="CH27" s="1" t="s">
        <v>150</v>
      </c>
      <c r="CI27" s="1" t="s">
        <v>150</v>
      </c>
      <c r="CJ27" s="1" t="s">
        <v>144</v>
      </c>
      <c r="CK27" s="1" t="s">
        <v>194</v>
      </c>
      <c r="CL27" s="1" t="s">
        <v>153</v>
      </c>
      <c r="CM27" s="1" t="s">
        <v>150</v>
      </c>
      <c r="CN27" s="1" t="s">
        <v>150</v>
      </c>
      <c r="CO27" s="1" t="s">
        <v>150</v>
      </c>
      <c r="CP27" s="1" t="s">
        <v>150</v>
      </c>
      <c r="CQ27" s="1" t="s">
        <v>144</v>
      </c>
      <c r="CR27" s="1" t="s">
        <v>169</v>
      </c>
      <c r="CS27" s="1" t="s">
        <v>153</v>
      </c>
      <c r="CT27" s="1" t="s">
        <v>150</v>
      </c>
      <c r="CU27" s="1" t="s">
        <v>149</v>
      </c>
      <c r="CV27" s="1" t="s">
        <v>150</v>
      </c>
      <c r="CW27" s="1" t="s">
        <v>170</v>
      </c>
      <c r="CX27" s="1" t="s">
        <v>173</v>
      </c>
      <c r="CY27" s="1" t="s">
        <v>153</v>
      </c>
      <c r="CZ27" s="1" t="s">
        <v>150</v>
      </c>
      <c r="DA27" s="1" t="s">
        <v>169</v>
      </c>
      <c r="DB27" s="1" t="s">
        <v>153</v>
      </c>
      <c r="DC27" s="1" t="s">
        <v>150</v>
      </c>
      <c r="DD27" s="1" t="s">
        <v>149</v>
      </c>
      <c r="DE27" s="1" t="s">
        <v>149</v>
      </c>
      <c r="DF27" s="1" t="s">
        <v>170</v>
      </c>
      <c r="DG27" s="1" t="s">
        <v>169</v>
      </c>
      <c r="DH27" s="1" t="s">
        <v>153</v>
      </c>
      <c r="DI27" s="1" t="s">
        <v>153</v>
      </c>
      <c r="DJ27" s="1" t="s">
        <v>150</v>
      </c>
      <c r="DK27" s="1" t="s">
        <v>149</v>
      </c>
      <c r="DL27" s="1" t="s">
        <v>150</v>
      </c>
      <c r="DM27" s="1" t="s">
        <v>170</v>
      </c>
    </row>
  </sheetData>
  <mergeCells count="59">
    <mergeCell ref="A1:DM1"/>
    <mergeCell ref="A2:A3"/>
    <mergeCell ref="B2:B4"/>
    <mergeCell ref="C2:C4"/>
    <mergeCell ref="D2:D4"/>
    <mergeCell ref="E2:E4"/>
    <mergeCell ref="F2:L2"/>
    <mergeCell ref="N2:AP2"/>
    <mergeCell ref="AR2:AU2"/>
    <mergeCell ref="AW2:CA2"/>
    <mergeCell ref="CC2:DM2"/>
    <mergeCell ref="F3:F4"/>
    <mergeCell ref="G3:G4"/>
    <mergeCell ref="H3:I3"/>
    <mergeCell ref="J3:J4"/>
    <mergeCell ref="K3:K4"/>
    <mergeCell ref="L3:L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AB3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M3"/>
    <mergeCell ref="AN3:AN4"/>
    <mergeCell ref="AO3:AO4"/>
    <mergeCell ref="AP3:AP4"/>
    <mergeCell ref="AR3:AR4"/>
    <mergeCell ref="AS3:AS4"/>
    <mergeCell ref="AT3:AT4"/>
    <mergeCell ref="AU3:AU4"/>
    <mergeCell ref="AW3:BN3"/>
    <mergeCell ref="BO3:BT3"/>
    <mergeCell ref="BU3:BW3"/>
    <mergeCell ref="BX3:BY3"/>
    <mergeCell ref="BZ3:CA3"/>
    <mergeCell ref="CC3:CJ3"/>
    <mergeCell ref="CK3:CQ3"/>
    <mergeCell ref="CR3:CW3"/>
    <mergeCell ref="CX3:CZ3"/>
    <mergeCell ref="DA3:DF3"/>
    <mergeCell ref="DG3:DM3"/>
    <mergeCell ref="AL5:A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8.96484375" defaultRowHeight="12.75" zeroHeight="false" outlineLevelRow="0" outlineLevelCol="2"/>
  <cols>
    <col collapsed="false" customWidth="true" hidden="false" outlineLevel="0" max="1" min="1" style="1" width="16.42"/>
    <col collapsed="false" customWidth="true" hidden="false" outlineLevel="0" max="2" min="2" style="1" width="15.7"/>
    <col collapsed="false" customWidth="true" hidden="false" outlineLevel="0" max="3" min="3" style="1" width="14.57"/>
    <col collapsed="false" customWidth="true" hidden="false" outlineLevel="0" max="4" min="4" style="1" width="11.85"/>
    <col collapsed="false" customWidth="true" hidden="false" outlineLevel="0" max="5" min="5" style="1" width="13.85"/>
    <col collapsed="false" customWidth="true" hidden="false" outlineLevel="1" max="6" min="6" style="1" width="14.99"/>
    <col collapsed="false" customWidth="true" hidden="false" outlineLevel="2" max="7" min="7" style="1" width="15.99"/>
    <col collapsed="false" customWidth="true" hidden="false" outlineLevel="2" max="8" min="8" style="1" width="15.28"/>
    <col collapsed="false" customWidth="true" hidden="false" outlineLevel="2" max="9" min="9" style="1" width="15.99"/>
    <col collapsed="false" customWidth="true" hidden="false" outlineLevel="2" max="10" min="10" style="1" width="15.85"/>
    <col collapsed="false" customWidth="true" hidden="false" outlineLevel="2" max="11" min="11" style="1" width="15.99"/>
    <col collapsed="false" customWidth="true" hidden="false" outlineLevel="2" max="12" min="12" style="1" width="15.85"/>
    <col collapsed="false" customWidth="true" hidden="false" outlineLevel="2" max="13" min="13" style="1" width="15.41"/>
    <col collapsed="false" customWidth="true" hidden="false" outlineLevel="2" max="14" min="14" style="1" width="15.7"/>
    <col collapsed="false" customWidth="true" hidden="false" outlineLevel="0" max="15" min="15" style="1" width="16.42"/>
    <col collapsed="false" customWidth="true" hidden="false" outlineLevel="0" max="223" min="16" style="1" width="9.14"/>
  </cols>
  <sheetData>
    <row r="1" s="30" customFormat="true" ht="12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s="30" customFormat="true" ht="15.6" hidden="false" customHeight="true" outlineLevel="0" collapsed="false">
      <c r="A2" s="31" t="s">
        <v>1</v>
      </c>
      <c r="B2" s="31"/>
      <c r="C2" s="31"/>
      <c r="D2" s="31"/>
      <c r="E2" s="31"/>
      <c r="F2" s="32" t="s">
        <v>203</v>
      </c>
      <c r="G2" s="33"/>
      <c r="H2" s="33"/>
      <c r="I2" s="33"/>
      <c r="J2" s="33"/>
      <c r="K2" s="33"/>
      <c r="L2" s="33"/>
      <c r="M2" s="33"/>
      <c r="N2" s="33"/>
      <c r="O2" s="33"/>
    </row>
    <row r="3" s="30" customFormat="true" ht="51" hidden="false" customHeight="true" outlineLevel="0" collapsed="false">
      <c r="A3" s="31" t="s">
        <v>55</v>
      </c>
      <c r="B3" s="31" t="s">
        <v>2</v>
      </c>
      <c r="C3" s="31" t="s">
        <v>3</v>
      </c>
      <c r="D3" s="31" t="s">
        <v>4</v>
      </c>
      <c r="E3" s="31" t="s">
        <v>5</v>
      </c>
      <c r="F3" s="32"/>
      <c r="G3" s="34" t="s">
        <v>204</v>
      </c>
      <c r="H3" s="34" t="s">
        <v>205</v>
      </c>
      <c r="I3" s="34" t="s">
        <v>206</v>
      </c>
      <c r="J3" s="34" t="s">
        <v>207</v>
      </c>
      <c r="K3" s="34" t="s">
        <v>208</v>
      </c>
      <c r="L3" s="34" t="s">
        <v>209</v>
      </c>
      <c r="M3" s="34" t="s">
        <v>210</v>
      </c>
      <c r="N3" s="34" t="s">
        <v>211</v>
      </c>
      <c r="O3" s="34" t="s">
        <v>212</v>
      </c>
    </row>
    <row r="4" s="30" customFormat="true" ht="15.6" hidden="false" customHeight="true" outlineLevel="0" collapsed="false">
      <c r="A4" s="35" t="s">
        <v>127</v>
      </c>
      <c r="B4" s="36"/>
      <c r="C4" s="36"/>
      <c r="D4" s="36"/>
      <c r="E4" s="36"/>
      <c r="F4" s="37"/>
      <c r="G4" s="37" t="n">
        <v>1</v>
      </c>
      <c r="H4" s="37" t="n">
        <v>2</v>
      </c>
      <c r="I4" s="37" t="n">
        <v>3</v>
      </c>
      <c r="J4" s="37" t="n">
        <v>4</v>
      </c>
      <c r="K4" s="37" t="n">
        <v>5</v>
      </c>
      <c r="L4" s="37" t="n">
        <v>6</v>
      </c>
      <c r="M4" s="37" t="n">
        <v>7</v>
      </c>
      <c r="N4" s="37" t="n">
        <v>8</v>
      </c>
      <c r="O4" s="37" t="n">
        <v>9</v>
      </c>
    </row>
    <row r="5" customFormat="false" ht="12.95" hidden="false" customHeight="true" outlineLevel="0" collapsed="false"/>
    <row r="6" customFormat="false" ht="15.8" hidden="false" customHeight="true" outlineLevel="0" collapsed="false">
      <c r="A6" s="28"/>
    </row>
  </sheetData>
  <mergeCells count="4">
    <mergeCell ref="A1:O1"/>
    <mergeCell ref="B2:E2"/>
    <mergeCell ref="F2:F3"/>
    <mergeCell ref="G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6" activeCellId="0" sqref="H6"/>
    </sheetView>
  </sheetViews>
  <sheetFormatPr defaultColWidth="8.96484375" defaultRowHeight="12.75" zeroHeight="false" outlineLevelRow="0" outlineLevelCol="1"/>
  <cols>
    <col collapsed="false" customWidth="true" hidden="false" outlineLevel="0" max="1" min="1" style="1" width="15.7"/>
    <col collapsed="false" customWidth="true" hidden="false" outlineLevel="0" max="2" min="2" style="1" width="18.41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8" min="5" style="1" width="15.7"/>
    <col collapsed="false" customWidth="true" hidden="false" outlineLevel="0" max="9" min="9" style="1" width="16.84"/>
    <col collapsed="false" customWidth="true" hidden="false" outlineLevel="1" max="10" min="10" style="1" width="16.57"/>
    <col collapsed="false" customWidth="true" hidden="false" outlineLevel="1" max="11" min="11" style="1" width="16.42"/>
    <col collapsed="false" customWidth="true" hidden="false" outlineLevel="1" max="12" min="12" style="1" width="20.41"/>
    <col collapsed="false" customWidth="true" hidden="false" outlineLevel="0" max="13" min="13" style="1" width="22.42"/>
    <col collapsed="false" customWidth="true" hidden="false" outlineLevel="1" max="14" min="14" style="1" width="16.28"/>
    <col collapsed="false" customWidth="true" hidden="false" outlineLevel="1" max="15" min="15" style="1" width="16.84"/>
    <col collapsed="false" customWidth="true" hidden="false" outlineLevel="1" max="16" min="16" style="1" width="22.99"/>
    <col collapsed="false" customWidth="true" hidden="false" outlineLevel="0" max="17" min="17" style="1" width="22.57"/>
    <col collapsed="false" customWidth="true" hidden="false" outlineLevel="1" max="18" min="18" style="1" width="16.57"/>
    <col collapsed="false" customWidth="true" hidden="false" outlineLevel="1" max="19" min="19" style="1" width="16.42"/>
    <col collapsed="false" customWidth="true" hidden="false" outlineLevel="1" max="20" min="20" style="1" width="18.14"/>
    <col collapsed="false" customWidth="true" hidden="false" outlineLevel="0" max="21" min="21" style="1" width="22.42"/>
    <col collapsed="false" customWidth="true" hidden="false" outlineLevel="1" max="22" min="22" style="1" width="16.28"/>
    <col collapsed="false" customWidth="true" hidden="false" outlineLevel="1" max="23" min="23" style="1" width="16.7"/>
    <col collapsed="false" customWidth="true" hidden="false" outlineLevel="1" max="24" min="24" style="1" width="22.7"/>
    <col collapsed="false" customWidth="true" hidden="false" outlineLevel="0" max="25" min="25" style="1" width="22.7"/>
    <col collapsed="false" customWidth="true" hidden="false" outlineLevel="1" max="26" min="26" style="1" width="16.99"/>
    <col collapsed="false" customWidth="true" hidden="false" outlineLevel="1" max="27" min="27" style="1" width="16.13"/>
    <col collapsed="false" customWidth="true" hidden="false" outlineLevel="1" max="28" min="28" style="1" width="22.99"/>
    <col collapsed="false" customWidth="true" hidden="false" outlineLevel="0" max="29" min="29" style="1" width="22.42"/>
    <col collapsed="false" customWidth="true" hidden="false" outlineLevel="1" max="30" min="30" style="1" width="16.84"/>
    <col collapsed="false" customWidth="true" hidden="false" outlineLevel="1" max="31" min="31" style="1" width="16.7"/>
    <col collapsed="false" customWidth="true" hidden="false" outlineLevel="1" max="32" min="32" style="1" width="21.57"/>
  </cols>
  <sheetData>
    <row r="1" s="39" customFormat="true" ht="12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</row>
    <row r="2" s="39" customFormat="true" ht="15.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0" t="s">
        <v>213</v>
      </c>
      <c r="G2" s="40"/>
      <c r="H2" s="40"/>
    </row>
    <row r="3" s="3" customFormat="true" ht="48" hidden="false" customHeight="true" outlineLevel="0" collapsed="false">
      <c r="A3" s="5" t="s">
        <v>55</v>
      </c>
      <c r="B3" s="5"/>
      <c r="C3" s="5"/>
      <c r="D3" s="5"/>
      <c r="E3" s="5"/>
      <c r="F3" s="13" t="s">
        <v>214</v>
      </c>
      <c r="G3" s="13" t="s">
        <v>215</v>
      </c>
      <c r="H3" s="13" t="s">
        <v>216</v>
      </c>
    </row>
    <row r="4" s="3" customFormat="true" ht="14.1" hidden="false" customHeight="true" outlineLevel="0" collapsed="false">
      <c r="A4" s="22" t="s">
        <v>127</v>
      </c>
      <c r="B4" s="41"/>
      <c r="C4" s="41"/>
      <c r="D4" s="41"/>
      <c r="E4" s="41"/>
      <c r="F4" s="21" t="n">
        <v>1</v>
      </c>
      <c r="G4" s="21" t="n">
        <v>2</v>
      </c>
      <c r="H4" s="21" t="n">
        <v>3</v>
      </c>
    </row>
    <row r="5" s="1" customFormat="true" ht="15.6" hidden="false" customHeight="true" outlineLevel="0" collapsed="false">
      <c r="A5" s="1" t="s">
        <v>217</v>
      </c>
      <c r="B5" s="1" t="s">
        <v>135</v>
      </c>
      <c r="C5" s="1" t="s">
        <v>130</v>
      </c>
      <c r="D5" s="1" t="s">
        <v>131</v>
      </c>
      <c r="E5" s="1" t="s">
        <v>136</v>
      </c>
      <c r="G5" s="42" t="n">
        <v>41152</v>
      </c>
      <c r="H5" s="42" t="n">
        <v>43343</v>
      </c>
    </row>
    <row r="6" customFormat="false" ht="12.75" hidden="false" customHeight="true" outlineLevel="0" collapsed="false">
      <c r="A6" s="28" t="s">
        <v>218</v>
      </c>
      <c r="B6" s="1" t="s">
        <v>219</v>
      </c>
      <c r="C6" s="1" t="s">
        <v>130</v>
      </c>
      <c r="D6" s="1" t="s">
        <v>131</v>
      </c>
      <c r="E6" s="1" t="s">
        <v>136</v>
      </c>
      <c r="F6" s="27" t="s">
        <v>220</v>
      </c>
      <c r="G6" s="43" t="n">
        <v>41152</v>
      </c>
      <c r="H6" s="43" t="n">
        <v>43343</v>
      </c>
    </row>
  </sheetData>
  <mergeCells count="6">
    <mergeCell ref="A1:H1"/>
    <mergeCell ref="B2:B3"/>
    <mergeCell ref="C2:C3"/>
    <mergeCell ref="D2:D3"/>
    <mergeCell ref="E2:E3"/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6" activeCellId="0" sqref="H6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8.41"/>
    <col collapsed="false" customWidth="true" hidden="false" outlineLevel="0" max="5" min="3" style="1" width="15.7"/>
    <col collapsed="false" customWidth="true" hidden="false" outlineLevel="0" max="11" min="6" style="1" width="20.7"/>
    <col collapsed="false" customWidth="false" hidden="false" outlineLevel="0" max="255" min="12" style="44" width="8.99"/>
  </cols>
  <sheetData>
    <row r="1" customFormat="false" ht="12.75" hidden="false" customHeight="true" outlineLevel="0" collapsed="false">
      <c r="A1" s="5"/>
      <c r="B1" s="5"/>
      <c r="C1" s="38" t="s">
        <v>0</v>
      </c>
      <c r="D1" s="38"/>
      <c r="E1" s="38"/>
      <c r="F1" s="38"/>
      <c r="G1" s="38"/>
      <c r="H1" s="38"/>
      <c r="I1" s="38"/>
      <c r="J1" s="38"/>
      <c r="K1" s="38"/>
      <c r="IV1" s="4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0" t="s">
        <v>221</v>
      </c>
      <c r="G2" s="40"/>
      <c r="H2" s="40"/>
      <c r="I2" s="40"/>
      <c r="J2" s="40"/>
      <c r="K2" s="40"/>
      <c r="IV2" s="44"/>
    </row>
    <row r="3" customFormat="false" ht="15" hidden="false" customHeight="true" outlineLevel="0" collapsed="false">
      <c r="A3" s="5"/>
      <c r="B3" s="5"/>
      <c r="C3" s="5"/>
      <c r="D3" s="5"/>
      <c r="E3" s="5"/>
      <c r="F3" s="13" t="s">
        <v>222</v>
      </c>
      <c r="G3" s="13" t="s">
        <v>223</v>
      </c>
      <c r="H3" s="13" t="s">
        <v>224</v>
      </c>
      <c r="I3" s="13" t="s">
        <v>225</v>
      </c>
      <c r="J3" s="13" t="s">
        <v>226</v>
      </c>
      <c r="K3" s="13" t="s">
        <v>227</v>
      </c>
      <c r="IV3" s="44"/>
    </row>
    <row r="4" customFormat="false" ht="23.25" hidden="false" customHeight="true" outlineLevel="0" collapsed="false">
      <c r="A4" s="5" t="s">
        <v>55</v>
      </c>
      <c r="B4" s="5"/>
      <c r="C4" s="5"/>
      <c r="D4" s="5"/>
      <c r="E4" s="5"/>
      <c r="F4" s="13"/>
      <c r="G4" s="13"/>
      <c r="H4" s="13"/>
      <c r="I4" s="13"/>
      <c r="J4" s="13"/>
      <c r="K4" s="13"/>
      <c r="IV4" s="44"/>
    </row>
    <row r="5" customFormat="false" ht="25.5" hidden="false" customHeight="true" outlineLevel="0" collapsed="false">
      <c r="A5" s="22" t="s">
        <v>127</v>
      </c>
      <c r="B5" s="41"/>
      <c r="C5" s="41"/>
      <c r="D5" s="41"/>
      <c r="E5" s="41"/>
      <c r="F5" s="21" t="n">
        <v>1</v>
      </c>
      <c r="G5" s="21" t="n">
        <v>2</v>
      </c>
      <c r="H5" s="21" t="n">
        <v>3</v>
      </c>
      <c r="I5" s="21" t="n">
        <v>4</v>
      </c>
      <c r="J5" s="21" t="n">
        <v>5</v>
      </c>
      <c r="K5" s="21" t="n">
        <v>6</v>
      </c>
      <c r="IV5" s="44"/>
    </row>
    <row r="6" customFormat="false" ht="12.95" hidden="false" customHeight="true" outlineLevel="0" collapsed="false">
      <c r="A6" s="1" t="s">
        <v>228</v>
      </c>
      <c r="B6" s="1" t="s">
        <v>219</v>
      </c>
      <c r="C6" s="1" t="s">
        <v>130</v>
      </c>
      <c r="D6" s="1" t="s">
        <v>131</v>
      </c>
      <c r="E6" s="1" t="s">
        <v>136</v>
      </c>
      <c r="F6" s="27" t="s">
        <v>229</v>
      </c>
      <c r="G6" s="27" t="s">
        <v>230</v>
      </c>
      <c r="H6" s="27" t="s">
        <v>231</v>
      </c>
      <c r="IV6" s="44"/>
    </row>
    <row r="7" customFormat="false" ht="15.8" hidden="false" customHeight="true" outlineLevel="0" collapsed="false">
      <c r="A7" s="28"/>
      <c r="IV7" s="44"/>
    </row>
  </sheetData>
  <mergeCells count="13">
    <mergeCell ref="C1:K1"/>
    <mergeCell ref="A2:A3"/>
    <mergeCell ref="B2:B4"/>
    <mergeCell ref="C2:C4"/>
    <mergeCell ref="D2:D4"/>
    <mergeCell ref="E2:E4"/>
    <mergeCell ref="F2:K2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B8" activeCellId="0" sqref="AB8"/>
    </sheetView>
  </sheetViews>
  <sheetFormatPr defaultColWidth="8.96484375" defaultRowHeight="12.95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18.41"/>
    <col collapsed="false" customWidth="true" hidden="false" outlineLevel="0" max="5" min="3" style="28" width="15.7"/>
    <col collapsed="false" customWidth="true" hidden="false" outlineLevel="0" max="29" min="6" style="28" width="14.7"/>
    <col collapsed="false" customWidth="false" hidden="false" outlineLevel="0" max="255" min="30" style="44" width="8.99"/>
  </cols>
  <sheetData>
    <row r="1" customFormat="false" ht="12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IV1" s="4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0" t="s">
        <v>232</v>
      </c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IV2" s="44"/>
    </row>
    <row r="3" customFormat="false" ht="15" hidden="false" customHeight="true" outlineLevel="0" collapsed="false">
      <c r="A3" s="5"/>
      <c r="B3" s="5"/>
      <c r="C3" s="5"/>
      <c r="D3" s="5"/>
      <c r="E3" s="5"/>
      <c r="F3" s="10" t="s">
        <v>233</v>
      </c>
      <c r="G3" s="12"/>
      <c r="H3" s="12"/>
      <c r="I3" s="12"/>
      <c r="J3" s="10" t="s">
        <v>234</v>
      </c>
      <c r="K3" s="12"/>
      <c r="L3" s="12"/>
      <c r="M3" s="12"/>
      <c r="N3" s="10" t="s">
        <v>235</v>
      </c>
      <c r="O3" s="12"/>
      <c r="P3" s="12"/>
      <c r="Q3" s="12"/>
      <c r="R3" s="10" t="s">
        <v>236</v>
      </c>
      <c r="S3" s="12"/>
      <c r="T3" s="12"/>
      <c r="U3" s="12"/>
      <c r="V3" s="10" t="s">
        <v>237</v>
      </c>
      <c r="W3" s="12"/>
      <c r="X3" s="12"/>
      <c r="Y3" s="12"/>
      <c r="Z3" s="10" t="s">
        <v>238</v>
      </c>
      <c r="AA3" s="12"/>
      <c r="AB3" s="12"/>
      <c r="AC3" s="12"/>
      <c r="IV3" s="44"/>
    </row>
    <row r="4" customFormat="false" ht="38.25" hidden="false" customHeight="true" outlineLevel="0" collapsed="false">
      <c r="A4" s="5" t="s">
        <v>55</v>
      </c>
      <c r="B4" s="5"/>
      <c r="C4" s="5"/>
      <c r="D4" s="5"/>
      <c r="E4" s="5"/>
      <c r="F4" s="10"/>
      <c r="G4" s="21" t="s">
        <v>239</v>
      </c>
      <c r="H4" s="21" t="s">
        <v>240</v>
      </c>
      <c r="I4" s="21" t="s">
        <v>241</v>
      </c>
      <c r="J4" s="10"/>
      <c r="K4" s="21" t="s">
        <v>242</v>
      </c>
      <c r="L4" s="21" t="s">
        <v>240</v>
      </c>
      <c r="M4" s="21" t="s">
        <v>241</v>
      </c>
      <c r="N4" s="10"/>
      <c r="O4" s="21" t="s">
        <v>243</v>
      </c>
      <c r="P4" s="21" t="s">
        <v>240</v>
      </c>
      <c r="Q4" s="21" t="s">
        <v>241</v>
      </c>
      <c r="R4" s="10"/>
      <c r="S4" s="21" t="s">
        <v>244</v>
      </c>
      <c r="T4" s="21" t="s">
        <v>240</v>
      </c>
      <c r="U4" s="21" t="s">
        <v>241</v>
      </c>
      <c r="V4" s="10"/>
      <c r="W4" s="21" t="s">
        <v>245</v>
      </c>
      <c r="X4" s="21" t="s">
        <v>240</v>
      </c>
      <c r="Y4" s="21" t="s">
        <v>241</v>
      </c>
      <c r="Z4" s="10"/>
      <c r="AA4" s="21" t="s">
        <v>246</v>
      </c>
      <c r="AB4" s="21" t="s">
        <v>240</v>
      </c>
      <c r="AC4" s="21" t="s">
        <v>241</v>
      </c>
      <c r="IV4" s="44"/>
    </row>
    <row r="5" customFormat="false" ht="16.35" hidden="false" customHeight="true" outlineLevel="0" collapsed="false">
      <c r="A5" s="22" t="s">
        <v>127</v>
      </c>
      <c r="B5" s="41"/>
      <c r="C5" s="41"/>
      <c r="D5" s="41"/>
      <c r="E5" s="41"/>
      <c r="F5" s="26"/>
      <c r="G5" s="21" t="n">
        <v>1</v>
      </c>
      <c r="H5" s="21" t="n">
        <f aca="false">G5+1</f>
        <v>2</v>
      </c>
      <c r="I5" s="21" t="n">
        <f aca="false">H5+1</f>
        <v>3</v>
      </c>
      <c r="J5" s="21"/>
      <c r="K5" s="21" t="n">
        <f aca="false">I5+1</f>
        <v>4</v>
      </c>
      <c r="L5" s="21" t="n">
        <f aca="false">K5+1</f>
        <v>5</v>
      </c>
      <c r="M5" s="21" t="n">
        <f aca="false">L5+1</f>
        <v>6</v>
      </c>
      <c r="N5" s="21"/>
      <c r="O5" s="21" t="n">
        <f aca="false">M5+1</f>
        <v>7</v>
      </c>
      <c r="P5" s="21" t="n">
        <f aca="false">O5+1</f>
        <v>8</v>
      </c>
      <c r="Q5" s="21" t="n">
        <f aca="false">P5+1</f>
        <v>9</v>
      </c>
      <c r="R5" s="21"/>
      <c r="S5" s="21" t="n">
        <f aca="false">Q5+1</f>
        <v>10</v>
      </c>
      <c r="T5" s="21" t="n">
        <f aca="false">S5+1</f>
        <v>11</v>
      </c>
      <c r="U5" s="21" t="n">
        <f aca="false">T5+1</f>
        <v>12</v>
      </c>
      <c r="V5" s="21"/>
      <c r="W5" s="21" t="n">
        <f aca="false">U5+1</f>
        <v>13</v>
      </c>
      <c r="X5" s="21" t="n">
        <f aca="false">W5+1</f>
        <v>14</v>
      </c>
      <c r="Y5" s="21" t="n">
        <f aca="false">X5+1</f>
        <v>15</v>
      </c>
      <c r="Z5" s="21"/>
      <c r="AA5" s="21" t="n">
        <f aca="false">Y5+1</f>
        <v>16</v>
      </c>
      <c r="AB5" s="21" t="n">
        <f aca="false">AA5+1</f>
        <v>17</v>
      </c>
      <c r="AC5" s="21" t="n">
        <f aca="false">AB5+1</f>
        <v>18</v>
      </c>
      <c r="IV5" s="44"/>
    </row>
    <row r="6" customFormat="false" ht="12.95" hidden="false" customHeight="true" outlineLevel="0" collapsed="false">
      <c r="A6" s="28" t="s">
        <v>217</v>
      </c>
      <c r="B6" s="28" t="s">
        <v>135</v>
      </c>
      <c r="C6" s="28" t="s">
        <v>130</v>
      </c>
      <c r="D6" s="28" t="s">
        <v>131</v>
      </c>
      <c r="E6" s="28" t="s">
        <v>136</v>
      </c>
      <c r="H6" s="45" t="s">
        <v>247</v>
      </c>
      <c r="I6" s="45" t="s">
        <v>247</v>
      </c>
      <c r="L6" s="45" t="s">
        <v>247</v>
      </c>
      <c r="M6" s="45" t="s">
        <v>247</v>
      </c>
      <c r="P6" s="45" t="s">
        <v>247</v>
      </c>
      <c r="Q6" s="45" t="s">
        <v>247</v>
      </c>
      <c r="T6" s="45" t="s">
        <v>247</v>
      </c>
      <c r="U6" s="45" t="s">
        <v>247</v>
      </c>
      <c r="X6" s="45" t="s">
        <v>247</v>
      </c>
      <c r="Y6" s="45" t="s">
        <v>247</v>
      </c>
      <c r="AB6" s="45" t="s">
        <v>247</v>
      </c>
      <c r="AC6" s="45" t="s">
        <v>247</v>
      </c>
      <c r="IV6" s="44"/>
    </row>
    <row r="7" customFormat="false" ht="12.95" hidden="false" customHeight="true" outlineLevel="0" collapsed="false">
      <c r="A7" s="28" t="s">
        <v>248</v>
      </c>
      <c r="B7" s="28" t="s">
        <v>249</v>
      </c>
      <c r="C7" s="28" t="s">
        <v>130</v>
      </c>
      <c r="D7" s="28" t="s">
        <v>131</v>
      </c>
      <c r="E7" s="28" t="s">
        <v>136</v>
      </c>
      <c r="F7" s="45" t="s">
        <v>250</v>
      </c>
      <c r="G7" s="45" t="s">
        <v>251</v>
      </c>
      <c r="H7" s="28" t="s">
        <v>247</v>
      </c>
      <c r="I7" s="28" t="s">
        <v>247</v>
      </c>
      <c r="J7" s="45" t="s">
        <v>252</v>
      </c>
      <c r="K7" s="45" t="s">
        <v>253</v>
      </c>
      <c r="L7" s="28" t="s">
        <v>247</v>
      </c>
      <c r="M7" s="28" t="s">
        <v>247</v>
      </c>
      <c r="N7" s="45" t="s">
        <v>254</v>
      </c>
      <c r="O7" s="45" t="s">
        <v>255</v>
      </c>
      <c r="P7" s="28" t="s">
        <v>247</v>
      </c>
      <c r="Q7" s="28" t="s">
        <v>247</v>
      </c>
      <c r="R7" s="45" t="s">
        <v>250</v>
      </c>
      <c r="S7" s="45" t="s">
        <v>251</v>
      </c>
      <c r="T7" s="28" t="s">
        <v>247</v>
      </c>
      <c r="U7" s="28" t="s">
        <v>247</v>
      </c>
      <c r="V7" s="45" t="s">
        <v>250</v>
      </c>
      <c r="W7" s="45" t="s">
        <v>251</v>
      </c>
      <c r="X7" s="28" t="s">
        <v>247</v>
      </c>
      <c r="Y7" s="28" t="s">
        <v>247</v>
      </c>
      <c r="Z7" s="45" t="s">
        <v>250</v>
      </c>
      <c r="AA7" s="45" t="s">
        <v>251</v>
      </c>
      <c r="AB7" s="28" t="s">
        <v>247</v>
      </c>
      <c r="AC7" s="28" t="s">
        <v>247</v>
      </c>
      <c r="IV7" s="44"/>
    </row>
    <row r="8" customFormat="false" ht="12.95" hidden="false" customHeight="true" outlineLevel="0" collapsed="false">
      <c r="A8" s="28" t="s">
        <v>256</v>
      </c>
      <c r="B8" s="28" t="s">
        <v>249</v>
      </c>
      <c r="C8" s="28" t="s">
        <v>130</v>
      </c>
      <c r="D8" s="28" t="s">
        <v>131</v>
      </c>
      <c r="E8" s="28" t="s">
        <v>136</v>
      </c>
      <c r="F8" s="28" t="s">
        <v>250</v>
      </c>
      <c r="G8" s="28" t="s">
        <v>251</v>
      </c>
      <c r="H8" s="45" t="s">
        <v>257</v>
      </c>
      <c r="I8" s="28" t="s">
        <v>247</v>
      </c>
      <c r="J8" s="28" t="s">
        <v>252</v>
      </c>
      <c r="K8" s="28" t="s">
        <v>253</v>
      </c>
      <c r="L8" s="45" t="s">
        <v>257</v>
      </c>
      <c r="M8" s="28" t="s">
        <v>247</v>
      </c>
      <c r="N8" s="28" t="s">
        <v>254</v>
      </c>
      <c r="O8" s="28" t="s">
        <v>255</v>
      </c>
      <c r="P8" s="45" t="s">
        <v>257</v>
      </c>
      <c r="Q8" s="28" t="s">
        <v>247</v>
      </c>
      <c r="R8" s="28" t="s">
        <v>250</v>
      </c>
      <c r="S8" s="28" t="s">
        <v>251</v>
      </c>
      <c r="T8" s="45" t="s">
        <v>257</v>
      </c>
      <c r="U8" s="28" t="s">
        <v>247</v>
      </c>
      <c r="V8" s="28" t="s">
        <v>250</v>
      </c>
      <c r="W8" s="28" t="s">
        <v>251</v>
      </c>
      <c r="X8" s="45" t="s">
        <v>257</v>
      </c>
      <c r="Y8" s="28" t="s">
        <v>247</v>
      </c>
      <c r="Z8" s="28" t="s">
        <v>250</v>
      </c>
      <c r="AA8" s="28" t="s">
        <v>251</v>
      </c>
      <c r="AB8" s="45" t="s">
        <v>257</v>
      </c>
      <c r="AC8" s="28" t="s">
        <v>247</v>
      </c>
      <c r="IV8" s="44"/>
    </row>
  </sheetData>
  <mergeCells count="19">
    <mergeCell ref="A1:AC1"/>
    <mergeCell ref="A2:A3"/>
    <mergeCell ref="B2:B4"/>
    <mergeCell ref="C2:C4"/>
    <mergeCell ref="D2:D4"/>
    <mergeCell ref="E2:E4"/>
    <mergeCell ref="F2:AC2"/>
    <mergeCell ref="F3:F4"/>
    <mergeCell ref="G3:I3"/>
    <mergeCell ref="J3:J4"/>
    <mergeCell ref="K3:M3"/>
    <mergeCell ref="N3:N4"/>
    <mergeCell ref="O3:Q3"/>
    <mergeCell ref="R3:R4"/>
    <mergeCell ref="S3:U3"/>
    <mergeCell ref="V3:V4"/>
    <mergeCell ref="W3:Y3"/>
    <mergeCell ref="Z3:Z4"/>
    <mergeCell ref="AA3:A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6" activeCellId="0" sqref="I6"/>
    </sheetView>
  </sheetViews>
  <sheetFormatPr defaultColWidth="8.96484375" defaultRowHeight="12.75" zeroHeight="false" outlineLevelRow="0" outlineLevelCol="1"/>
  <cols>
    <col collapsed="false" customWidth="true" hidden="false" outlineLevel="0" max="1" min="1" style="1" width="12.85"/>
    <col collapsed="false" customWidth="true" hidden="false" outlineLevel="0" max="2" min="2" style="1" width="17.57"/>
    <col collapsed="false" customWidth="true" hidden="false" outlineLevel="0" max="3" min="3" style="1" width="12.85"/>
    <col collapsed="false" customWidth="true" hidden="false" outlineLevel="0" max="4" min="4" style="1" width="15.13"/>
    <col collapsed="false" customWidth="true" hidden="false" outlineLevel="0" max="5" min="5" style="1" width="14.57"/>
    <col collapsed="false" customWidth="true" hidden="false" outlineLevel="0" max="6" min="6" style="1" width="23.7"/>
    <col collapsed="false" customWidth="true" hidden="false" outlineLevel="0" max="7" min="7" style="1" width="31.99"/>
    <col collapsed="false" customWidth="true" hidden="false" outlineLevel="0" max="9" min="8" style="1" width="23.41"/>
    <col collapsed="false" customWidth="true" hidden="false" outlineLevel="0" max="10" min="10" style="1" width="22.42"/>
    <col collapsed="false" customWidth="true" hidden="false" outlineLevel="1" max="11" min="11" style="1" width="25.85"/>
    <col collapsed="false" customWidth="true" hidden="false" outlineLevel="1" max="13" min="12" style="1" width="25.41"/>
    <col collapsed="false" customWidth="true" hidden="false" outlineLevel="0" max="14" min="14" style="1" width="23.28"/>
    <col collapsed="false" customWidth="true" hidden="false" outlineLevel="0" max="15" min="15" style="1" width="23.41"/>
    <col collapsed="false" customWidth="true" hidden="false" outlineLevel="1" max="16" min="16" style="1" width="22.99"/>
    <col collapsed="false" customWidth="true" hidden="false" outlineLevel="1" max="17" min="17" style="1" width="24.28"/>
    <col collapsed="false" customWidth="true" hidden="false" outlineLevel="1" max="19" min="18" style="1" width="23.85"/>
    <col collapsed="false" customWidth="true" hidden="false" outlineLevel="1" max="22" min="20" style="1" width="23.57"/>
    <col collapsed="false" customWidth="true" hidden="false" outlineLevel="1" max="23" min="23" style="1" width="23.85"/>
    <col collapsed="false" customWidth="true" hidden="false" outlineLevel="1" max="24" min="24" style="1" width="23.14"/>
    <col collapsed="false" customWidth="true" hidden="false" outlineLevel="1" max="26" min="25" style="1" width="23.99"/>
    <col collapsed="false" customWidth="true" hidden="false" outlineLevel="1" max="27" min="27" style="1" width="23.57"/>
    <col collapsed="false" customWidth="true" hidden="false" outlineLevel="1" max="28" min="28" style="1" width="23.99"/>
    <col collapsed="false" customWidth="true" hidden="false" outlineLevel="1" max="29" min="29" style="1" width="24.13"/>
    <col collapsed="false" customWidth="true" hidden="false" outlineLevel="1" max="30" min="30" style="1" width="23.28"/>
    <col collapsed="false" customWidth="true" hidden="false" outlineLevel="1" max="31" min="31" style="1" width="23.57"/>
    <col collapsed="false" customWidth="true" hidden="false" outlineLevel="1" max="32" min="32" style="1" width="24.28"/>
    <col collapsed="false" customWidth="true" hidden="false" outlineLevel="1" max="33" min="33" style="1" width="22.7"/>
    <col collapsed="false" customWidth="true" hidden="false" outlineLevel="1" max="34" min="34" style="1" width="23.57"/>
    <col collapsed="false" customWidth="true" hidden="false" outlineLevel="1" max="35" min="35" style="1" width="22.85"/>
    <col collapsed="false" customWidth="true" hidden="false" outlineLevel="1" max="36" min="36" style="1" width="23.57"/>
    <col collapsed="false" customWidth="true" hidden="false" outlineLevel="1" max="37" min="37" style="1" width="23.41"/>
    <col collapsed="false" customWidth="true" hidden="false" outlineLevel="1" max="38" min="38" style="1" width="24.28"/>
    <col collapsed="false" customWidth="true" hidden="false" outlineLevel="1" max="39" min="39" style="1" width="24.13"/>
    <col collapsed="false" customWidth="true" hidden="false" outlineLevel="1" max="40" min="40" style="1" width="23.85"/>
    <col collapsed="false" customWidth="true" hidden="false" outlineLevel="1" max="41" min="41" style="1" width="22.7"/>
    <col collapsed="false" customWidth="true" hidden="false" outlineLevel="1" max="42" min="42" style="1" width="23.14"/>
    <col collapsed="false" customWidth="true" hidden="false" outlineLevel="1" max="43" min="43" style="1" width="23.57"/>
    <col collapsed="false" customWidth="true" hidden="false" outlineLevel="1" max="44" min="44" style="1" width="23.99"/>
    <col collapsed="false" customWidth="true" hidden="false" outlineLevel="1" max="45" min="45" style="1" width="23.41"/>
    <col collapsed="false" customWidth="true" hidden="false" outlineLevel="1" max="46" min="46" style="1" width="23.85"/>
    <col collapsed="false" customWidth="true" hidden="false" outlineLevel="1" max="47" min="47" style="1" width="23.41"/>
    <col collapsed="false" customWidth="true" hidden="false" outlineLevel="1" max="48" min="48" style="1" width="23.85"/>
    <col collapsed="false" customWidth="true" hidden="false" outlineLevel="1" max="49" min="49" style="1" width="22.57"/>
    <col collapsed="false" customWidth="true" hidden="false" outlineLevel="0" max="250" min="50" style="1" width="9.14"/>
  </cols>
  <sheetData>
    <row r="1" s="47" customFormat="true" ht="12.75" hidden="false" customHeight="tru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</row>
    <row r="2" s="14" customFormat="tru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8" t="s">
        <v>258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</row>
    <row r="3" s="14" customFormat="true" ht="40.5" hidden="false" customHeight="true" outlineLevel="0" collapsed="false">
      <c r="A3" s="5"/>
      <c r="B3" s="5"/>
      <c r="C3" s="5"/>
      <c r="D3" s="5"/>
      <c r="E3" s="5"/>
      <c r="F3" s="13" t="s">
        <v>259</v>
      </c>
      <c r="G3" s="13" t="s">
        <v>260</v>
      </c>
      <c r="H3" s="13" t="s">
        <v>261</v>
      </c>
      <c r="I3" s="13" t="s">
        <v>262</v>
      </c>
      <c r="J3" s="13" t="s">
        <v>263</v>
      </c>
      <c r="K3" s="12" t="s">
        <v>264</v>
      </c>
      <c r="L3" s="12"/>
      <c r="M3" s="12"/>
      <c r="N3" s="12" t="s">
        <v>265</v>
      </c>
      <c r="O3" s="13" t="s">
        <v>266</v>
      </c>
      <c r="P3" s="49" t="s">
        <v>267</v>
      </c>
      <c r="Q3" s="49"/>
      <c r="R3" s="49"/>
      <c r="S3" s="49"/>
      <c r="T3" s="49"/>
      <c r="U3" s="49"/>
      <c r="V3" s="12" t="s">
        <v>268</v>
      </c>
      <c r="W3" s="12"/>
      <c r="X3" s="12"/>
      <c r="Y3" s="12"/>
      <c r="Z3" s="12"/>
      <c r="AA3" s="12"/>
      <c r="AB3" s="12" t="s">
        <v>269</v>
      </c>
      <c r="AC3" s="12"/>
      <c r="AD3" s="12"/>
      <c r="AE3" s="12"/>
      <c r="AF3" s="12"/>
      <c r="AG3" s="12"/>
      <c r="AH3" s="12" t="s">
        <v>270</v>
      </c>
      <c r="AI3" s="12"/>
      <c r="AJ3" s="12"/>
      <c r="AK3" s="12"/>
      <c r="AL3" s="12"/>
      <c r="AM3" s="12"/>
      <c r="AN3" s="50" t="s">
        <v>271</v>
      </c>
      <c r="AO3" s="50"/>
      <c r="AP3" s="50"/>
      <c r="AQ3" s="50"/>
      <c r="AR3" s="50"/>
      <c r="AS3" s="33" t="s">
        <v>272</v>
      </c>
      <c r="AT3" s="33"/>
      <c r="AU3" s="33"/>
      <c r="AV3" s="33"/>
      <c r="AW3" s="33"/>
    </row>
    <row r="4" s="14" customFormat="true" ht="36" hidden="false" customHeight="true" outlineLevel="0" collapsed="false">
      <c r="A4" s="5" t="s">
        <v>55</v>
      </c>
      <c r="B4" s="5"/>
      <c r="C4" s="5"/>
      <c r="D4" s="5"/>
      <c r="E4" s="5"/>
      <c r="F4" s="13"/>
      <c r="G4" s="13"/>
      <c r="H4" s="13"/>
      <c r="I4" s="13"/>
      <c r="J4" s="13"/>
      <c r="K4" s="20" t="s">
        <v>273</v>
      </c>
      <c r="L4" s="20" t="s">
        <v>274</v>
      </c>
      <c r="M4" s="20" t="s">
        <v>275</v>
      </c>
      <c r="N4" s="12"/>
      <c r="O4" s="12"/>
      <c r="P4" s="20" t="s">
        <v>276</v>
      </c>
      <c r="Q4" s="20" t="s">
        <v>277</v>
      </c>
      <c r="R4" s="20" t="s">
        <v>278</v>
      </c>
      <c r="S4" s="20" t="s">
        <v>279</v>
      </c>
      <c r="T4" s="20" t="s">
        <v>280</v>
      </c>
      <c r="U4" s="20" t="s">
        <v>281</v>
      </c>
      <c r="V4" s="20" t="s">
        <v>282</v>
      </c>
      <c r="W4" s="20" t="s">
        <v>283</v>
      </c>
      <c r="X4" s="20" t="s">
        <v>284</v>
      </c>
      <c r="Y4" s="20" t="s">
        <v>285</v>
      </c>
      <c r="Z4" s="20" t="s">
        <v>286</v>
      </c>
      <c r="AA4" s="20" t="s">
        <v>287</v>
      </c>
      <c r="AB4" s="20" t="s">
        <v>282</v>
      </c>
      <c r="AC4" s="20" t="s">
        <v>283</v>
      </c>
      <c r="AD4" s="20" t="s">
        <v>284</v>
      </c>
      <c r="AE4" s="20" t="s">
        <v>285</v>
      </c>
      <c r="AF4" s="20" t="s">
        <v>286</v>
      </c>
      <c r="AG4" s="20" t="s">
        <v>287</v>
      </c>
      <c r="AH4" s="20" t="s">
        <v>282</v>
      </c>
      <c r="AI4" s="20" t="s">
        <v>283</v>
      </c>
      <c r="AJ4" s="20" t="s">
        <v>284</v>
      </c>
      <c r="AK4" s="20" t="s">
        <v>285</v>
      </c>
      <c r="AL4" s="20" t="s">
        <v>286</v>
      </c>
      <c r="AM4" s="20" t="s">
        <v>287</v>
      </c>
      <c r="AN4" s="20" t="s">
        <v>282</v>
      </c>
      <c r="AO4" s="20" t="s">
        <v>283</v>
      </c>
      <c r="AP4" s="20" t="s">
        <v>284</v>
      </c>
      <c r="AQ4" s="20" t="s">
        <v>285</v>
      </c>
      <c r="AR4" s="20" t="s">
        <v>286</v>
      </c>
      <c r="AS4" s="20" t="s">
        <v>282</v>
      </c>
      <c r="AT4" s="20" t="s">
        <v>283</v>
      </c>
      <c r="AU4" s="20" t="s">
        <v>284</v>
      </c>
      <c r="AV4" s="20" t="s">
        <v>285</v>
      </c>
      <c r="AW4" s="20" t="s">
        <v>286</v>
      </c>
    </row>
    <row r="5" s="52" customFormat="true" ht="15.75" hidden="false" customHeight="true" outlineLevel="0" collapsed="false">
      <c r="A5" s="51" t="s">
        <v>127</v>
      </c>
      <c r="B5" s="51"/>
      <c r="C5" s="51"/>
      <c r="D5" s="51"/>
      <c r="E5" s="51"/>
      <c r="F5" s="51" t="n">
        <v>1</v>
      </c>
      <c r="G5" s="51" t="n">
        <f aca="false">F5+1</f>
        <v>2</v>
      </c>
      <c r="H5" s="51" t="n">
        <f aca="false">G5+1</f>
        <v>3</v>
      </c>
      <c r="I5" s="51" t="n">
        <f aca="false">H5+1</f>
        <v>4</v>
      </c>
      <c r="J5" s="51" t="n">
        <f aca="false">I5+1</f>
        <v>5</v>
      </c>
      <c r="K5" s="51" t="n">
        <v>6</v>
      </c>
      <c r="L5" s="51"/>
      <c r="M5" s="51"/>
      <c r="N5" s="51" t="n">
        <v>7</v>
      </c>
      <c r="O5" s="51" t="n">
        <v>8</v>
      </c>
      <c r="P5" s="51" t="n">
        <v>9</v>
      </c>
      <c r="Q5" s="51"/>
      <c r="R5" s="51"/>
      <c r="S5" s="51"/>
      <c r="T5" s="51"/>
      <c r="U5" s="51"/>
      <c r="V5" s="51" t="n">
        <v>10</v>
      </c>
      <c r="W5" s="51"/>
      <c r="X5" s="51"/>
      <c r="Y5" s="51"/>
      <c r="Z5" s="51"/>
      <c r="AA5" s="51"/>
      <c r="AB5" s="51" t="n">
        <v>11</v>
      </c>
      <c r="AC5" s="51"/>
      <c r="AD5" s="51"/>
      <c r="AE5" s="51"/>
      <c r="AF5" s="51"/>
      <c r="AG5" s="51"/>
      <c r="AH5" s="51" t="n">
        <v>12</v>
      </c>
      <c r="AI5" s="51"/>
      <c r="AJ5" s="51"/>
      <c r="AK5" s="51"/>
      <c r="AL5" s="51"/>
      <c r="AM5" s="51"/>
      <c r="AN5" s="51" t="n">
        <v>13</v>
      </c>
      <c r="AO5" s="51"/>
      <c r="AP5" s="51"/>
      <c r="AQ5" s="51"/>
      <c r="AR5" s="51"/>
      <c r="AS5" s="51" t="n">
        <v>14</v>
      </c>
      <c r="AT5" s="51"/>
      <c r="AU5" s="51"/>
      <c r="AV5" s="51"/>
      <c r="AW5" s="51"/>
    </row>
    <row r="6" s="1" customFormat="true" ht="15.75" hidden="false" customHeight="true" outlineLevel="0" collapsed="false">
      <c r="A6" s="1" t="s">
        <v>288</v>
      </c>
      <c r="B6" s="1" t="s">
        <v>289</v>
      </c>
      <c r="C6" s="1" t="s">
        <v>130</v>
      </c>
      <c r="D6" s="1" t="s">
        <v>131</v>
      </c>
      <c r="E6" s="1" t="s">
        <v>136</v>
      </c>
      <c r="F6" s="27" t="s">
        <v>290</v>
      </c>
      <c r="H6" s="27" t="s">
        <v>291</v>
      </c>
      <c r="I6" s="27" t="s">
        <v>292</v>
      </c>
    </row>
    <row r="7" customFormat="false" ht="15.8" hidden="false" customHeight="true" outlineLevel="0" collapsed="false">
      <c r="A7" s="28"/>
    </row>
    <row r="19" customFormat="false" ht="31.5" hidden="false" customHeight="true" outlineLevel="0" collapsed="false"/>
  </sheetData>
  <mergeCells count="28">
    <mergeCell ref="A1:AW1"/>
    <mergeCell ref="A2:A3"/>
    <mergeCell ref="B2:B4"/>
    <mergeCell ref="C2:C4"/>
    <mergeCell ref="D2:D4"/>
    <mergeCell ref="E2:E4"/>
    <mergeCell ref="F2:U2"/>
    <mergeCell ref="F3:F4"/>
    <mergeCell ref="G3:G4"/>
    <mergeCell ref="H3:H4"/>
    <mergeCell ref="I3:I4"/>
    <mergeCell ref="J3:J4"/>
    <mergeCell ref="K3:M3"/>
    <mergeCell ref="N3:N4"/>
    <mergeCell ref="O3:O4"/>
    <mergeCell ref="P3:U3"/>
    <mergeCell ref="V3:AA3"/>
    <mergeCell ref="AB3:AG3"/>
    <mergeCell ref="AH3:AM3"/>
    <mergeCell ref="AN3:AR3"/>
    <mergeCell ref="AS3:AW3"/>
    <mergeCell ref="K5:M5"/>
    <mergeCell ref="P5:U5"/>
    <mergeCell ref="V5:AA5"/>
    <mergeCell ref="AB5:AG5"/>
    <mergeCell ref="AH5:AM5"/>
    <mergeCell ref="AN5:AR5"/>
    <mergeCell ref="AS5:A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3" activeCellId="0" sqref="J13"/>
    </sheetView>
  </sheetViews>
  <sheetFormatPr defaultColWidth="8.96484375" defaultRowHeight="12.95" zeroHeight="false" outlineLevelRow="0" outlineLevelCol="1"/>
  <cols>
    <col collapsed="false" customWidth="true" hidden="false" outlineLevel="0" max="1" min="1" style="28" width="14.28"/>
    <col collapsed="false" customWidth="true" hidden="false" outlineLevel="0" max="2" min="2" style="28" width="19.57"/>
    <col collapsed="false" customWidth="true" hidden="false" outlineLevel="0" max="4" min="3" style="28" width="14.41"/>
    <col collapsed="false" customWidth="true" hidden="false" outlineLevel="0" max="6" min="5" style="28" width="15.7"/>
    <col collapsed="false" customWidth="true" hidden="false" outlineLevel="1" max="7" min="7" style="28" width="15.7"/>
    <col collapsed="false" customWidth="true" hidden="false" outlineLevel="0" max="9" min="8" style="28" width="15.7"/>
    <col collapsed="false" customWidth="true" hidden="false" outlineLevel="0" max="10" min="10" style="28" width="14.7"/>
    <col collapsed="false" customWidth="true" hidden="false" outlineLevel="0" max="11" min="11" style="28" width="15.85"/>
    <col collapsed="false" customWidth="true" hidden="false" outlineLevel="0" max="253" min="12" style="28" width="9.14"/>
    <col collapsed="false" customWidth="true" hidden="false" outlineLevel="0" max="255" min="254" style="44" width="9.14"/>
  </cols>
  <sheetData>
    <row r="1" s="30" customFormat="true" ht="12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30" customFormat="true" ht="40.5" hidden="false" customHeight="true" outlineLevel="0" collapsed="false">
      <c r="A2" s="5" t="s">
        <v>55</v>
      </c>
      <c r="B2" s="48" t="s">
        <v>2</v>
      </c>
      <c r="C2" s="48" t="s">
        <v>293</v>
      </c>
      <c r="D2" s="48" t="s">
        <v>294</v>
      </c>
      <c r="E2" s="48" t="s">
        <v>295</v>
      </c>
      <c r="F2" s="48" t="s">
        <v>296</v>
      </c>
      <c r="G2" s="48" t="s">
        <v>297</v>
      </c>
      <c r="H2" s="48" t="s">
        <v>298</v>
      </c>
      <c r="I2" s="48" t="s">
        <v>299</v>
      </c>
      <c r="J2" s="48" t="s">
        <v>300</v>
      </c>
      <c r="K2" s="48" t="s">
        <v>212</v>
      </c>
    </row>
    <row r="3" s="30" customFormat="true" ht="23.25" hidden="false" customHeight="true" outlineLevel="0" collapsed="false">
      <c r="A3" s="22" t="s">
        <v>127</v>
      </c>
      <c r="B3" s="22" t="n">
        <v>1</v>
      </c>
      <c r="C3" s="21" t="n">
        <v>2</v>
      </c>
      <c r="D3" s="21" t="n">
        <v>3</v>
      </c>
      <c r="E3" s="21" t="n">
        <v>4</v>
      </c>
      <c r="F3" s="21" t="n">
        <v>5</v>
      </c>
      <c r="G3" s="21" t="n">
        <v>6</v>
      </c>
      <c r="H3" s="21" t="n">
        <v>7</v>
      </c>
      <c r="I3" s="21" t="n">
        <v>8</v>
      </c>
      <c r="J3" s="21" t="n">
        <v>9</v>
      </c>
      <c r="K3" s="21" t="n">
        <v>10</v>
      </c>
    </row>
    <row r="4" s="28" customFormat="true" ht="12.95" hidden="false" customHeight="true" outlineLevel="0" collapsed="false">
      <c r="A4" s="28" t="s">
        <v>301</v>
      </c>
      <c r="B4" s="28" t="s">
        <v>302</v>
      </c>
      <c r="C4" s="28" t="s">
        <v>130</v>
      </c>
      <c r="D4" s="28" t="s">
        <v>136</v>
      </c>
      <c r="E4" s="28" t="s">
        <v>223</v>
      </c>
      <c r="F4" s="53" t="n">
        <v>42093</v>
      </c>
      <c r="G4" s="28" t="s">
        <v>303</v>
      </c>
      <c r="H4" s="28" t="s">
        <v>304</v>
      </c>
    </row>
    <row r="5" customFormat="false" ht="12.95" hidden="false" customHeight="true" outlineLevel="0" collapsed="false">
      <c r="A5" s="28" t="s">
        <v>305</v>
      </c>
      <c r="B5" s="28" t="s">
        <v>302</v>
      </c>
      <c r="C5" s="28" t="s">
        <v>130</v>
      </c>
      <c r="D5" s="28" t="s">
        <v>136</v>
      </c>
      <c r="E5" s="28" t="s">
        <v>223</v>
      </c>
      <c r="F5" s="54" t="n">
        <v>42093</v>
      </c>
      <c r="G5" s="28" t="s">
        <v>303</v>
      </c>
      <c r="H5" s="28" t="s">
        <v>304</v>
      </c>
      <c r="I5" s="45" t="s">
        <v>306</v>
      </c>
      <c r="J5" s="45" t="s">
        <v>307</v>
      </c>
    </row>
    <row r="6" customFormat="false" ht="12.95" hidden="false" customHeight="true" outlineLevel="0" collapsed="false">
      <c r="A6" s="28" t="s">
        <v>308</v>
      </c>
      <c r="B6" s="28" t="s">
        <v>309</v>
      </c>
      <c r="C6" s="28" t="s">
        <v>130</v>
      </c>
      <c r="D6" s="28" t="s">
        <v>136</v>
      </c>
      <c r="E6" s="28" t="s">
        <v>225</v>
      </c>
      <c r="F6" s="53" t="n">
        <v>42093</v>
      </c>
      <c r="G6" s="28" t="s">
        <v>310</v>
      </c>
      <c r="H6" s="28" t="s">
        <v>311</v>
      </c>
    </row>
    <row r="7" customFormat="false" ht="12.95" hidden="false" customHeight="true" outlineLevel="0" collapsed="false">
      <c r="A7" s="28" t="s">
        <v>312</v>
      </c>
      <c r="B7" s="28" t="s">
        <v>309</v>
      </c>
      <c r="C7" s="28" t="s">
        <v>130</v>
      </c>
      <c r="D7" s="28" t="s">
        <v>136</v>
      </c>
      <c r="E7" s="28" t="s">
        <v>225</v>
      </c>
      <c r="F7" s="54" t="n">
        <v>42093</v>
      </c>
      <c r="G7" s="28" t="s">
        <v>310</v>
      </c>
      <c r="H7" s="28" t="s">
        <v>311</v>
      </c>
      <c r="I7" s="45" t="s">
        <v>306</v>
      </c>
      <c r="J7" s="45" t="s">
        <v>313</v>
      </c>
    </row>
    <row r="8" customFormat="false" ht="12.95" hidden="false" customHeight="true" outlineLevel="0" collapsed="false">
      <c r="A8" s="28" t="s">
        <v>314</v>
      </c>
      <c r="B8" s="28" t="s">
        <v>315</v>
      </c>
      <c r="C8" s="28" t="s">
        <v>130</v>
      </c>
      <c r="D8" s="28" t="s">
        <v>136</v>
      </c>
      <c r="E8" s="28" t="s">
        <v>222</v>
      </c>
      <c r="G8" s="28" t="s">
        <v>316</v>
      </c>
      <c r="H8" s="28" t="s">
        <v>317</v>
      </c>
      <c r="I8" s="45" t="s">
        <v>306</v>
      </c>
      <c r="J8" s="45" t="s">
        <v>307</v>
      </c>
    </row>
    <row r="9" customFormat="false" ht="12.95" hidden="false" customHeight="true" outlineLevel="0" collapsed="false">
      <c r="A9" s="28" t="s">
        <v>318</v>
      </c>
      <c r="B9" s="28" t="s">
        <v>315</v>
      </c>
      <c r="C9" s="28" t="s">
        <v>130</v>
      </c>
      <c r="D9" s="28" t="s">
        <v>136</v>
      </c>
      <c r="E9" s="28" t="s">
        <v>222</v>
      </c>
      <c r="F9" s="53" t="n">
        <v>42093</v>
      </c>
      <c r="G9" s="28" t="s">
        <v>316</v>
      </c>
      <c r="H9" s="28" t="s">
        <v>317</v>
      </c>
      <c r="I9" s="28" t="s">
        <v>306</v>
      </c>
      <c r="J9" s="28" t="s">
        <v>307</v>
      </c>
    </row>
    <row r="10" customFormat="false" ht="12.95" hidden="false" customHeight="true" outlineLevel="0" collapsed="false">
      <c r="A10" s="28" t="s">
        <v>319</v>
      </c>
      <c r="B10" s="28" t="s">
        <v>320</v>
      </c>
      <c r="C10" s="28" t="s">
        <v>130</v>
      </c>
      <c r="D10" s="28" t="s">
        <v>136</v>
      </c>
      <c r="E10" s="28" t="s">
        <v>222</v>
      </c>
      <c r="G10" s="28" t="s">
        <v>321</v>
      </c>
      <c r="H10" s="28" t="s">
        <v>322</v>
      </c>
      <c r="I10" s="45" t="s">
        <v>306</v>
      </c>
      <c r="J10" s="45" t="s">
        <v>323</v>
      </c>
    </row>
    <row r="11" customFormat="false" ht="12.95" hidden="false" customHeight="true" outlineLevel="0" collapsed="false">
      <c r="A11" s="28" t="s">
        <v>324</v>
      </c>
      <c r="B11" s="28" t="s">
        <v>320</v>
      </c>
      <c r="C11" s="28" t="s">
        <v>130</v>
      </c>
      <c r="D11" s="28" t="s">
        <v>136</v>
      </c>
      <c r="E11" s="28" t="s">
        <v>222</v>
      </c>
      <c r="F11" s="53" t="n">
        <v>42093</v>
      </c>
      <c r="G11" s="28" t="s">
        <v>321</v>
      </c>
      <c r="H11" s="28" t="s">
        <v>322</v>
      </c>
      <c r="I11" s="28" t="s">
        <v>306</v>
      </c>
      <c r="J11" s="28" t="s">
        <v>323</v>
      </c>
    </row>
    <row r="12" customFormat="false" ht="12.95" hidden="false" customHeight="true" outlineLevel="0" collapsed="false">
      <c r="A12" s="28" t="s">
        <v>325</v>
      </c>
      <c r="B12" s="28" t="s">
        <v>326</v>
      </c>
      <c r="C12" s="28" t="s">
        <v>130</v>
      </c>
      <c r="D12" s="28" t="s">
        <v>136</v>
      </c>
      <c r="E12" s="28" t="s">
        <v>223</v>
      </c>
      <c r="F12" s="53" t="n">
        <v>42093</v>
      </c>
      <c r="G12" s="28" t="s">
        <v>327</v>
      </c>
      <c r="H12" s="28" t="s">
        <v>328</v>
      </c>
    </row>
    <row r="13" customFormat="false" ht="12.95" hidden="false" customHeight="true" outlineLevel="0" collapsed="false">
      <c r="A13" s="28" t="s">
        <v>329</v>
      </c>
      <c r="B13" s="28" t="s">
        <v>326</v>
      </c>
      <c r="C13" s="28" t="s">
        <v>130</v>
      </c>
      <c r="D13" s="28" t="s">
        <v>136</v>
      </c>
      <c r="E13" s="28" t="s">
        <v>223</v>
      </c>
      <c r="F13" s="54" t="n">
        <v>42093</v>
      </c>
      <c r="G13" s="28" t="s">
        <v>327</v>
      </c>
      <c r="H13" s="28" t="s">
        <v>328</v>
      </c>
      <c r="I13" s="45" t="s">
        <v>306</v>
      </c>
      <c r="J13" s="45" t="s">
        <v>330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30:17Z</dcterms:created>
  <dc:creator/>
  <dc:description/>
  <dc:language>en-US</dc:language>
  <cp:lastModifiedBy>Rishat Girfanov</cp:lastModifiedBy>
  <dcterms:modified xsi:type="dcterms:W3CDTF">2015-03-25T21:26:54Z</dcterms:modified>
  <cp:revision>0</cp:revision>
  <dc:subject/>
  <dc:title/>
</cp:coreProperties>
</file>