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зульта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3" uniqueCount="577">
  <si>
    <t xml:space="preserve">Приложение № 5</t>
  </si>
  <si>
    <t xml:space="preserve">к решению Собрания представителей</t>
  </si>
  <si>
    <t xml:space="preserve">муниципального образования</t>
  </si>
  <si>
    <t xml:space="preserve">Суворовский район</t>
  </si>
  <si>
    <t xml:space="preserve">от "___"__________№____</t>
  </si>
  <si>
    <t xml:space="preserve">"Об исполнении бюджета муниципального образования</t>
  </si>
  <si>
    <t xml:space="preserve">Суворовский район за 2024 год"</t>
  </si>
  <si>
    <t xml:space="preserve">Исполнение распределения бюджетных ассигнований бюджета муниципального образования Суворовский район по целевым статьям (муниципальных программ и непрограммным направлениям деятельности), группам, подгруппам видов расходов, раздел, подраздел классификации расходов бюджета муниципального образования Суворовский район за 2024 год</t>
  </si>
  <si>
    <t xml:space="preserve">(тыс. руб.)</t>
  </si>
  <si>
    <t xml:space="preserve">№ п/п</t>
  </si>
  <si>
    <t xml:space="preserve">Наименование</t>
  </si>
  <si>
    <t xml:space="preserve">Целевая статья</t>
  </si>
  <si>
    <t xml:space="preserve">Группа, подгруппа видов расходов</t>
  </si>
  <si>
    <t xml:space="preserve">Раздел</t>
  </si>
  <si>
    <t xml:space="preserve">Подраздел</t>
  </si>
  <si>
    <t xml:space="preserve">Утверждено решением Собрания представителей муниципального образования Суворовский район «Об утверждении бюджета муниципального образования Суворовский район на 2024 год и на плановый период 
2025 и 2026 годов»
</t>
  </si>
  <si>
    <t xml:space="preserve">Уточненная сводная бюджетная роспись</t>
  </si>
  <si>
    <t xml:space="preserve">Исполнено</t>
  </si>
  <si>
    <t xml:space="preserve">% исполнения</t>
  </si>
  <si>
    <t xml:space="preserve">1.</t>
  </si>
  <si>
    <t xml:space="preserve">Муниципальная программа «Управление муниципальными финансами Суворовского района»</t>
  </si>
  <si>
    <t xml:space="preserve">0100000000</t>
  </si>
  <si>
    <t xml:space="preserve">Комплексы процессных мероприятий</t>
  </si>
  <si>
    <t xml:space="preserve">0140000000</t>
  </si>
  <si>
    <t xml:space="preserve">Комплекс процессных мероприятий "Обеспечение деятельности муниципальных органов"</t>
  </si>
  <si>
    <t xml:space="preserve">0140100000</t>
  </si>
  <si>
    <t xml:space="preserve">Расходы на выплаты по оплате труда работников государственных (муниципальных) органов</t>
  </si>
  <si>
    <t xml:space="preserve">0140100110</t>
  </si>
  <si>
    <t xml:space="preserve">Расходы на выплаты персоналу государственных (муниципальных) органов</t>
  </si>
  <si>
    <t xml:space="preserve">120</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асходы на обеспечение функций государственных (муниципальных) органов</t>
  </si>
  <si>
    <t xml:space="preserve">0140100190</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Комплексы процессных мероприятий "Управление муниципальным долгом Суворовского района"</t>
  </si>
  <si>
    <t xml:space="preserve">0140200000</t>
  </si>
  <si>
    <t xml:space="preserve">Процентные платежи по муниципальному долгу Суворовского района</t>
  </si>
  <si>
    <t xml:space="preserve">0140223770</t>
  </si>
  <si>
    <t xml:space="preserve">Обслуживание муниципального долга</t>
  </si>
  <si>
    <t xml:space="preserve">730</t>
  </si>
  <si>
    <t xml:space="preserve">Обслуживание государственного (муниципального) долга</t>
  </si>
  <si>
    <t xml:space="preserve">13</t>
  </si>
  <si>
    <t xml:space="preserve">Обслуживание государственного (муниципального) внутреннего долга</t>
  </si>
  <si>
    <t xml:space="preserve">Комплексы процессных мероприятий "Совершенствование и развитие межбюджетных отношений с муниципальными образованиями городских и сельских поселений района"</t>
  </si>
  <si>
    <t xml:space="preserve">0140300000</t>
  </si>
  <si>
    <t xml:space="preserve">Дотации на выравнивание бюджетной обеспеченности муниципальных районов (городских округов)</t>
  </si>
  <si>
    <t xml:space="preserve">0140380480</t>
  </si>
  <si>
    <t xml:space="preserve">Дотации</t>
  </si>
  <si>
    <t xml:space="preserve">51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едоставление иных межбюджетных трансфертов на поддержку мер по обеспечению сбалансированности бюджетов городских и сельских поселений</t>
  </si>
  <si>
    <t xml:space="preserve">0140380680</t>
  </si>
  <si>
    <t xml:space="preserve">Иные межбюджетные трансферты</t>
  </si>
  <si>
    <t xml:space="preserve">540</t>
  </si>
  <si>
    <t xml:space="preserve">Прочие межбюджетные трансферты общего характера</t>
  </si>
  <si>
    <t xml:space="preserve">03</t>
  </si>
  <si>
    <t xml:space="preserve">2.</t>
  </si>
  <si>
    <t xml:space="preserve">Муниципальная программа «Развитие образования Суворовского района»</t>
  </si>
  <si>
    <t xml:space="preserve">0200000000</t>
  </si>
  <si>
    <t xml:space="preserve">Региональные пректы</t>
  </si>
  <si>
    <t xml:space="preserve">0220000000</t>
  </si>
  <si>
    <t xml:space="preserve">Региональный проект "Современная школа"</t>
  </si>
  <si>
    <t xml:space="preserve">02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22E151721</t>
  </si>
  <si>
    <t xml:space="preserve">Образование</t>
  </si>
  <si>
    <t xml:space="preserve">07</t>
  </si>
  <si>
    <t xml:space="preserve">Общее образование</t>
  </si>
  <si>
    <t xml:space="preserve">02</t>
  </si>
  <si>
    <t xml:space="preserve">Региональный проект "Цифровая образовательная среда"</t>
  </si>
  <si>
    <t xml:space="preserve">02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22E452131</t>
  </si>
  <si>
    <t xml:space="preserve">Региональный проект "Патриотическое воспитание граждан Российской Федерации"</t>
  </si>
  <si>
    <t xml:space="preserve">02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2EВ51790</t>
  </si>
  <si>
    <t xml:space="preserve">Расходы на выплаты персоналу казенных учреждений</t>
  </si>
  <si>
    <t xml:space="preserve">110</t>
  </si>
  <si>
    <t xml:space="preserve">Субсидии бюджетным учреждениям</t>
  </si>
  <si>
    <t xml:space="preserve">610</t>
  </si>
  <si>
    <t xml:space="preserve">Комплекс процессных мероприятий</t>
  </si>
  <si>
    <t xml:space="preserve">0240000000</t>
  </si>
  <si>
    <t xml:space="preserve">Комплекс процессных мероприятий "Реализация основных общеобразовательных программ дошкольного образования"</t>
  </si>
  <si>
    <t xml:space="preserve">0240100000</t>
  </si>
  <si>
    <t xml:space="preserve">Расходы на обеспечение деятельности (оказание услуг) муниципальных учреждений</t>
  </si>
  <si>
    <t xml:space="preserve">0240100590</t>
  </si>
  <si>
    <t xml:space="preserve">Дошкольное образование</t>
  </si>
  <si>
    <t xml:space="preserve">Дополнительное образование детей</t>
  </si>
  <si>
    <t xml:space="preserve">Исполнение судебных актов</t>
  </si>
  <si>
    <t xml:space="preserve">830</t>
  </si>
  <si>
    <t xml:space="preserve">Субвенции,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ами Губернатора Тульской области</t>
  </si>
  <si>
    <t xml:space="preserve">024018005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240182510</t>
  </si>
  <si>
    <t xml:space="preserve">Публичные нормативные социальные выплаты гражданам</t>
  </si>
  <si>
    <t xml:space="preserve">310</t>
  </si>
  <si>
    <t xml:space="preserve">Социальная политика</t>
  </si>
  <si>
    <t xml:space="preserve">10</t>
  </si>
  <si>
    <t xml:space="preserve">Охрана семьи и детства</t>
  </si>
  <si>
    <t xml:space="preserve">04</t>
  </si>
  <si>
    <t xml:space="preserve">Социальные выплаты гражданам, кроме публичных нормативных социальных выплат</t>
  </si>
  <si>
    <t xml:space="preserve">320</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t>
  </si>
  <si>
    <t xml:space="preserve">0240182530</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240182910</t>
  </si>
  <si>
    <t xml:space="preserve">Комплекс процессных мероприятий "Реализация основных общеобразовательных программ общего образования"</t>
  </si>
  <si>
    <t xml:space="preserve">0240200000</t>
  </si>
  <si>
    <t xml:space="preserve">024020059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0240280070</t>
  </si>
  <si>
    <t xml:space="preserve">Иные межбюджетные трансферты из бюджета Тульской области бюджетам муниципальных образований Тульской области на разработку проектно-сметной документации в целях проведения комплексного капитального ремонта образовательных организаций, расположенных на территории Тульской области</t>
  </si>
  <si>
    <t xml:space="preserve">024028031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2402825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 обучающихся по основным общеобразовательным программам в форме семейного образования</t>
  </si>
  <si>
    <t xml:space="preserve">0240282520</t>
  </si>
  <si>
    <t xml:space="preserve">0240282530</t>
  </si>
  <si>
    <t xml:space="preserve">Субвенции, предоставляемые местным бюджетам и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t>
  </si>
  <si>
    <t xml:space="preserve">0240282540</t>
  </si>
  <si>
    <t xml:space="preserve">0240282910</t>
  </si>
  <si>
    <t xml:space="preserve">611</t>
  </si>
  <si>
    <t xml:space="preserve">614</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402L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402L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Субсидии из бюджета Тульской области бюджетам муниципальных образований Тульской области на укрепление материально-технической базы муниципальных образовательных организаций (за исключением капитальных вложений)</t>
  </si>
  <si>
    <t xml:space="preserve">02402S0580</t>
  </si>
  <si>
    <t xml:space="preserve">Субсидии из бюджета Тульской области бюджетам муниципальных образований Тульской области на укрепление материально-технической базы муниципальных образовательных организаций (за исключением капитальных вложений), источником финансового обеспечения которых являются бюджетные ассигнования резервного фонда Правительства Тульской области</t>
  </si>
  <si>
    <t xml:space="preserve">02402S058I</t>
  </si>
  <si>
    <t xml:space="preserve">Комплекс процессных мероприятий "Обеспечение деятельности дополнительного образования"</t>
  </si>
  <si>
    <t xml:space="preserve">0240300000</t>
  </si>
  <si>
    <t xml:space="preserve">0240300590</t>
  </si>
  <si>
    <t xml:space="preserve">Финансовое обеспечение услуг по дополнительному образованию детей на основе персонифицированного финансирования</t>
  </si>
  <si>
    <t xml:space="preserve">0240321330</t>
  </si>
  <si>
    <t xml:space="preserve">0240382530</t>
  </si>
  <si>
    <t xml:space="preserve">Комплекс процессных мероприятий "Организация духовно-нравственного воспитания детей и молодежи в Суворовском районе"</t>
  </si>
  <si>
    <t xml:space="preserve">0240400000</t>
  </si>
  <si>
    <t xml:space="preserve">Организация духовно-нравственного воспитания детей и молодежи</t>
  </si>
  <si>
    <t xml:space="preserve">0240421340</t>
  </si>
  <si>
    <t xml:space="preserve">Другие вопросы в области образования</t>
  </si>
  <si>
    <t xml:space="preserve">09</t>
  </si>
  <si>
    <t xml:space="preserve">Комплекс процессных мероприятий "Повышение безопасности дорожного движения"</t>
  </si>
  <si>
    <t xml:space="preserve">0240500000</t>
  </si>
  <si>
    <t xml:space="preserve">Повышение безопасности дорожного движения</t>
  </si>
  <si>
    <t xml:space="preserve">0240521340</t>
  </si>
  <si>
    <t xml:space="preserve">Комплекс процессных мероприятий "Патриотическое воспитание граждан в Суворовском районе"</t>
  </si>
  <si>
    <t xml:space="preserve">0240600000</t>
  </si>
  <si>
    <t xml:space="preserve">Патриотическое воспитание граждан</t>
  </si>
  <si>
    <t xml:space="preserve">0240621660</t>
  </si>
  <si>
    <t xml:space="preserve">Комплекс процессных мероприятий "Поддержка молодых специалистов сферы образования Суворовского района"</t>
  </si>
  <si>
    <t xml:space="preserve">0240700000</t>
  </si>
  <si>
    <t xml:space="preserve">Выплата ежемесячных надбавок к ставке (окладу) молодым специалистам, работающим в муниципальных образовательных учреждениях</t>
  </si>
  <si>
    <t xml:space="preserve">0240700590</t>
  </si>
  <si>
    <t xml:space="preserve">Комплекс процессных мероприятий "Комплексные меры борьбы с распространением наркомании и незаконным оборотом наркотиков в Суворовском районе"</t>
  </si>
  <si>
    <t xml:space="preserve">0240800000</t>
  </si>
  <si>
    <t xml:space="preserve">Комплексные меры борьбы с распространением наркомании и незаконным оборотом наркотиков в Суворовском районе</t>
  </si>
  <si>
    <t xml:space="preserve">0240824150</t>
  </si>
  <si>
    <t xml:space="preserve">Комплекс процессных мероприятий "Обеспечение реализации муниципальной программы "Развитие образования Суворовского района"</t>
  </si>
  <si>
    <t xml:space="preserve">0240900000</t>
  </si>
  <si>
    <t xml:space="preserve">Аппарат управления образования, культуры, молодежи и спорта администрации муниципального образования Суворовский район</t>
  </si>
  <si>
    <t xml:space="preserve">0240900110</t>
  </si>
  <si>
    <t xml:space="preserve">0240900190</t>
  </si>
  <si>
    <t xml:space="preserve">Централизованная бухгалтерия муниципального образования Суворовский район</t>
  </si>
  <si>
    <t xml:space="preserve">0240900590</t>
  </si>
  <si>
    <t xml:space="preserve">Проведение мероприятий по ЕГЭ, ГИА, педагогической конференции, Дня учителя</t>
  </si>
  <si>
    <t xml:space="preserve">0240922530</t>
  </si>
  <si>
    <t xml:space="preserve">3.</t>
  </si>
  <si>
    <t xml:space="preserve">Муниципальная программа «Развитие культуры Суворовского района»</t>
  </si>
  <si>
    <t xml:space="preserve">0300000000</t>
  </si>
  <si>
    <t xml:space="preserve">Региональные проекты</t>
  </si>
  <si>
    <t xml:space="preserve">0320000000</t>
  </si>
  <si>
    <t xml:space="preserve">Региональный проект "Государственная поддержка региональных и муниципальных учреждений культуры"</t>
  </si>
  <si>
    <t xml:space="preserve">03201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201L4670</t>
  </si>
  <si>
    <t xml:space="preserve">Культура, кинематография</t>
  </si>
  <si>
    <t xml:space="preserve">08</t>
  </si>
  <si>
    <t xml:space="preserve">Культура</t>
  </si>
  <si>
    <t xml:space="preserve">Государственная поддержка отрасли культуры (модернизация библиотек в части комплектования книжных фондов)</t>
  </si>
  <si>
    <t xml:space="preserve">03201L5191</t>
  </si>
  <si>
    <t xml:space="preserve">Субсидии бюджетам муниципальных образований Тульской области на укрепление материально-технической базы учреждений культуры муниципальных образований, источником финансового обеспечения которых являются бюджетные ассигнования резервного фонда Правительства Тульской области</t>
  </si>
  <si>
    <t xml:space="preserve">03201S008I</t>
  </si>
  <si>
    <t xml:space="preserve">Региональный проект "Обеспечение качественно нового уровня развития инфраструктуры культуры" ("Культурная среда")</t>
  </si>
  <si>
    <t xml:space="preserve">032A100000</t>
  </si>
  <si>
    <t xml:space="preserve">Создание модельных муниципальных библиотек</t>
  </si>
  <si>
    <t xml:space="preserve">032A154540</t>
  </si>
  <si>
    <t xml:space="preserve">Государственная поддержка отрасли культуры (обеспечение учреждений культуры специализированным автотранспортом для обслуживания населения, в том числе сельского населения)</t>
  </si>
  <si>
    <t xml:space="preserve">032A155193</t>
  </si>
  <si>
    <t xml:space="preserve">Государственная поддержка отрасли культуры (мероприятия по модернизации региональных и муниципальных детских школ искусств по видам искусств)</t>
  </si>
  <si>
    <t xml:space="preserve">032A155199</t>
  </si>
  <si>
    <t xml:space="preserve">0340000000</t>
  </si>
  <si>
    <t xml:space="preserve">Комплекс процессных мероприятий "Развитие и совершенствование культурно-досуговой деятельности"</t>
  </si>
  <si>
    <t xml:space="preserve">0340100000</t>
  </si>
  <si>
    <t xml:space="preserve">Организация по проведению праздничных мероприятий</t>
  </si>
  <si>
    <t xml:space="preserve">0340121460</t>
  </si>
  <si>
    <t xml:space="preserve">Другие вопросы в области культуры, кинематографии</t>
  </si>
  <si>
    <t xml:space="preserve">Иные дотации бюджетам муниципальных районов (городских округов) Тульской области на частичную компенсацию дополнительных расходов на повышение оплаты труда работников муниципальных учреждений культуры</t>
  </si>
  <si>
    <t xml:space="preserve">0340180890</t>
  </si>
  <si>
    <t xml:space="preserve">Комплекс процессных мероприятий "Сохранение и развитие библиотечного дела в Суворовском районе"</t>
  </si>
  <si>
    <t xml:space="preserve">0340200000</t>
  </si>
  <si>
    <t xml:space="preserve">0340200590</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340280100</t>
  </si>
  <si>
    <t xml:space="preserve">0340280890</t>
  </si>
  <si>
    <t xml:space="preserve">Комплекс процессных мероприятий "Сохранение и развитие музейного дела в Суворовском районе"</t>
  </si>
  <si>
    <t xml:space="preserve">0340300000</t>
  </si>
  <si>
    <t xml:space="preserve">0340300590</t>
  </si>
  <si>
    <t xml:space="preserve">0340380100</t>
  </si>
  <si>
    <t xml:space="preserve">0340380890</t>
  </si>
  <si>
    <t xml:space="preserve">Комплекс процессных мероприятий "Развитие туризма в Суворовском районе"</t>
  </si>
  <si>
    <t xml:space="preserve">0340400000</t>
  </si>
  <si>
    <t xml:space="preserve">Развитие туризма в Суворовском районе</t>
  </si>
  <si>
    <t xml:space="preserve">0340421450</t>
  </si>
  <si>
    <t xml:space="preserve">4.</t>
  </si>
  <si>
    <t xml:space="preserve">Муниципальная программа «Обеспечение доступным и комфортным жильем граждан Суворовского района»</t>
  </si>
  <si>
    <t xml:space="preserve">0400000000</t>
  </si>
  <si>
    <t xml:space="preserve">0420000000</t>
  </si>
  <si>
    <t xml:space="preserve">Региональный проект "Обеспечение жильем молодых семей"</t>
  </si>
  <si>
    <t xml:space="preserve">0420100000</t>
  </si>
  <si>
    <t xml:space="preserve">Иные межбюджетные трансферты из бюджета Тульской области местным бюджетам на мероприятие по предоставлению дополнительной социальной выплаты молодым семьям при рождении (усыновлении) одного ребенка</t>
  </si>
  <si>
    <t xml:space="preserve">0420180840</t>
  </si>
  <si>
    <t xml:space="preserve">Реализация мероприятий по обеспечению жильем молодых семей (субсидии бюджетам муниципальных районов (городских округов) Тульской области на реализацию мероприятий по обеспечению жильем молодых семей)</t>
  </si>
  <si>
    <t xml:space="preserve">04201L4971</t>
  </si>
  <si>
    <t xml:space="preserve">0440000000</t>
  </si>
  <si>
    <t xml:space="preserve">Комплекс процессных мероприятий "Снос жилищного фонда, признанного непригодным для проживания, и (или) жилищного фонда с высоким уровнем износа (аварийного) на территории муниципального образования Суворовский район"</t>
  </si>
  <si>
    <t xml:space="preserve">0440100000</t>
  </si>
  <si>
    <t xml:space="preserve">Снос аварийных жилых домов с высоким уровнем износа (аварийного) на территории муниципального образования Суворовский район</t>
  </si>
  <si>
    <t xml:space="preserve">0440170700</t>
  </si>
  <si>
    <t xml:space="preserve">Жилищно-коммунальное хозяйство</t>
  </si>
  <si>
    <t xml:space="preserve">05</t>
  </si>
  <si>
    <t xml:space="preserve">Жилищное хозяйство</t>
  </si>
  <si>
    <t xml:space="preserve">Выкуп у собственников жилых помещений в домах, признанных аварийными и подлежащими к сносу</t>
  </si>
  <si>
    <t xml:space="preserve">0440170710</t>
  </si>
  <si>
    <t xml:space="preserve">Бюджетные инвестиции</t>
  </si>
  <si>
    <t xml:space="preserve">410</t>
  </si>
  <si>
    <t xml:space="preserve">Разработка пректно-сметной документации по сносу аварийных домов, проверка сметной документации</t>
  </si>
  <si>
    <t xml:space="preserve">0440170730</t>
  </si>
  <si>
    <t xml:space="preserve">Комплекс процессных мероприятий "Стимулирование развития жилищного строительства муниципального образования Суворовский район"</t>
  </si>
  <si>
    <t xml:space="preserve">0440200000</t>
  </si>
  <si>
    <t xml:space="preserve">Разработка градостроительной и проектной документации</t>
  </si>
  <si>
    <t xml:space="preserve">0440295040</t>
  </si>
  <si>
    <t xml:space="preserve">5.</t>
  </si>
  <si>
    <t xml:space="preserve">Муниципальная программа «Создание условий для обеспечения качественными услугами теплоснабжения и водоотведения граждан Суворовского района»</t>
  </si>
  <si>
    <t xml:space="preserve">0500000000</t>
  </si>
  <si>
    <t xml:space="preserve">0540000000</t>
  </si>
  <si>
    <t xml:space="preserve">Комплекс процессных мероприятий "Развитие системы водоотведения, теплоснабжения населенных пунктов Суворовского района"</t>
  </si>
  <si>
    <t xml:space="preserve">0540100000</t>
  </si>
  <si>
    <t xml:space="preserve">Развитие системы водоотведения населенных пунктов Суворовского района</t>
  </si>
  <si>
    <t xml:space="preserve">0540122310</t>
  </si>
  <si>
    <t xml:space="preserve">Коммунальное хозяйство</t>
  </si>
  <si>
    <t xml:space="preserve">Развитие системы теплоснабжения населенных пунктов Суворовского района</t>
  </si>
  <si>
    <t xml:space="preserve">0540122330</t>
  </si>
  <si>
    <t xml:space="preserve">Муниципальная программа «Социальная поддержка населения Суворовского района»</t>
  </si>
  <si>
    <t xml:space="preserve">0600000000</t>
  </si>
  <si>
    <t xml:space="preserve">0640000000</t>
  </si>
  <si>
    <t xml:space="preserve">Комплекс процессных мероприятий "Развитие мер социальной поддержки инвалидов на территории муниципального образования Суворовский район"</t>
  </si>
  <si>
    <t xml:space="preserve">0640200000</t>
  </si>
  <si>
    <t xml:space="preserve">Предоставление материальной помощи малообеспеченным гражданам, находящимся в трудной жизненной ситуации</t>
  </si>
  <si>
    <t xml:space="preserve">0640221740</t>
  </si>
  <si>
    <t xml:space="preserve">Социальное обеспечение населения</t>
  </si>
  <si>
    <t xml:space="preserve">Комплекс процессных мероприятий "Социальная поддержка незащищенных слоев населения на территории муниципального образования Суворовский район"</t>
  </si>
  <si>
    <t xml:space="preserve">0640300000</t>
  </si>
  <si>
    <t xml:space="preserve">Выплаты, предоставляемые гражданам, носящим звание "Почетный гражданин Суворовского района"</t>
  </si>
  <si>
    <t xml:space="preserve">0640321760</t>
  </si>
  <si>
    <t xml:space="preserve">Пенсии за выслугу лет муниципальным служащим и ежемесячные доплаты к трудовой пенсии лицам, занимавших муниципальные должности</t>
  </si>
  <si>
    <t xml:space="preserve">0640370360</t>
  </si>
  <si>
    <t xml:space="preserve">Пенсионное обеспечение</t>
  </si>
  <si>
    <t xml:space="preserve">7.</t>
  </si>
  <si>
    <t xml:space="preserve">Муниципальная программа «Улучшение демографической ситуации и поддержка семей, воспитывающих детей в Суворовском районе»</t>
  </si>
  <si>
    <t xml:space="preserve">0700000000</t>
  </si>
  <si>
    <t xml:space="preserve">0740000000</t>
  </si>
  <si>
    <t xml:space="preserve">Комплекс процессных мероприятий "Организация отдыха и оздоровления детей"</t>
  </si>
  <si>
    <t xml:space="preserve">0740100000</t>
  </si>
  <si>
    <t xml:space="preserve">Организация лагеря труда и отдыха для детей в период оздоровительной кампании</t>
  </si>
  <si>
    <t xml:space="preserve">0740120200</t>
  </si>
  <si>
    <t xml:space="preserve">Субсидии бюджетам муниципальных образований на проведение оздоровительной кампании детей</t>
  </si>
  <si>
    <t xml:space="preserve">07401S0200</t>
  </si>
  <si>
    <t xml:space="preserve">Субсидии бюджетам муниципальных образований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07401S020I</t>
  </si>
  <si>
    <t xml:space="preserve">244</t>
  </si>
  <si>
    <t xml:space="preserve">612</t>
  </si>
  <si>
    <t xml:space="preserve">8.</t>
  </si>
  <si>
    <t xml:space="preserve">Муниципальная программа «Энергоэффективность Суворовского района»</t>
  </si>
  <si>
    <t xml:space="preserve">0800000000</t>
  </si>
  <si>
    <t xml:space="preserve">0840000000</t>
  </si>
  <si>
    <t xml:space="preserve">Комплекс процессных мероприятий "Энергоэффективность для учреждений образования муниципального образования Суворовский район"</t>
  </si>
  <si>
    <t xml:space="preserve">0840100000</t>
  </si>
  <si>
    <t xml:space="preserve">Энергоэффективность для учреждений образования муниципального образования Суворовский район</t>
  </si>
  <si>
    <t xml:space="preserve">0840123380</t>
  </si>
  <si>
    <t xml:space="preserve">9.</t>
  </si>
  <si>
    <t xml:space="preserve">Муниципальная программа «Модернизация и развитие автомобильных дорог общего пользования в Суворовском районе»</t>
  </si>
  <si>
    <t xml:space="preserve">0900000000</t>
  </si>
  <si>
    <t xml:space="preserve">0940000000</t>
  </si>
  <si>
    <t xml:space="preserve">Комплекс процессных мероприятий "Модернизация и развитие автомобильных дорог общего пользования в Суворовском районе"</t>
  </si>
  <si>
    <t xml:space="preserve">0940100000</t>
  </si>
  <si>
    <t xml:space="preserve">Ремонт и содержание автомобильных дорог, проверка сметной документации</t>
  </si>
  <si>
    <t xml:space="preserve">0940123474</t>
  </si>
  <si>
    <t xml:space="preserve">Национальная экономика</t>
  </si>
  <si>
    <t xml:space="preserve">Дорожное хозяйство (дорожные фонды)</t>
  </si>
  <si>
    <t xml:space="preserve">Иные межбюджетные трансферты из бюджета Тульской области местным бюджетам на финансовое обеспечение дорожной деятельности в отношении автомобильных дорог общего пользования местного значения</t>
  </si>
  <si>
    <t xml:space="preserve">0940182440</t>
  </si>
  <si>
    <t xml:space="preserve">10.</t>
  </si>
  <si>
    <t xml:space="preserve">Муниципальная программа «Управление муниципальным имуществом и земельными ресурсами Суворовского района»</t>
  </si>
  <si>
    <t xml:space="preserve">1000000000</t>
  </si>
  <si>
    <t xml:space="preserve">1040000000</t>
  </si>
  <si>
    <t xml:space="preserve">Комплекс процессных мероприятий "Имущественные отношения"</t>
  </si>
  <si>
    <t xml:space="preserve">1040100000</t>
  </si>
  <si>
    <t xml:space="preserve">Оценка размера арендной платы, выполнение кадастровых работ и управление муниципальной собственностью</t>
  </si>
  <si>
    <t xml:space="preserve">1040124350</t>
  </si>
  <si>
    <t xml:space="preserve">Другие общегосударственные вопросы</t>
  </si>
  <si>
    <t xml:space="preserve">Обеспечение приватизации и проведение предпродажной подготовки объектов приватизации</t>
  </si>
  <si>
    <t xml:space="preserve">1040124360</t>
  </si>
  <si>
    <t xml:space="preserve">Содержание и обслуживание имущества казны Суворовского района</t>
  </si>
  <si>
    <t xml:space="preserve">1040124370</t>
  </si>
  <si>
    <t xml:space="preserve">Комплекс процессных мероприятий "Земельные отношения"</t>
  </si>
  <si>
    <t xml:space="preserve">1040200000</t>
  </si>
  <si>
    <t xml:space="preserve">Выполнение кадастровых работ по формированию земельных участков, организация работ по оценке размера арендной платы за земельные участки находящихся в собственности</t>
  </si>
  <si>
    <t xml:space="preserve">1040224400</t>
  </si>
  <si>
    <t xml:space="preserve">12.</t>
  </si>
  <si>
    <t xml:space="preserve">Муниципальная программа «Защита населения и территорий Суворовского района от чрезвычайных ситуаций, обеспечение пожарной безопасности и безопасности людей на водных объектах»</t>
  </si>
  <si>
    <t xml:space="preserve">1200000000</t>
  </si>
  <si>
    <t xml:space="preserve">1240000000</t>
  </si>
  <si>
    <t xml:space="preserve">Комплексы процессных мероприятий "Снижение рисков и смягчение последствий чрезвычайных ситуаций природного и техногенного характера"</t>
  </si>
  <si>
    <t xml:space="preserve">1240100000</t>
  </si>
  <si>
    <t xml:space="preserve">Обеспечение безопасности населения на воде в летний период</t>
  </si>
  <si>
    <t xml:space="preserve">12401222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пределение эксплуатационной надежности строительных конструкций гидротехнического сооружения расположенного по адресу: Тульская обл.,Суворовский р-н, н.п. Песоченский.</t>
  </si>
  <si>
    <t xml:space="preserve">1240124240</t>
  </si>
  <si>
    <t xml:space="preserve">Иные межбюджетные трансферты бюджетам муниципальных районов (городских округов) из бюджета Тульской области на проведение ремонтных работ защитных сооружений гражданской обороны Тульской области</t>
  </si>
  <si>
    <t xml:space="preserve">1240180360</t>
  </si>
  <si>
    <t xml:space="preserve">Гражданская оборона</t>
  </si>
  <si>
    <t xml:space="preserve">Комплекс процессных мероприятий "Совершенствование противопожарной защиты учреждений образования муниципального образования Суворовский район"</t>
  </si>
  <si>
    <t xml:space="preserve">1240200000</t>
  </si>
  <si>
    <t xml:space="preserve">1240200590</t>
  </si>
  <si>
    <t xml:space="preserve">Комплекс процессных мероприятий "Совершенствование противопожарной защиты населенных пунктов, расположенных на территории муниципального образования Суворовский район"</t>
  </si>
  <si>
    <t xml:space="preserve">1240300000</t>
  </si>
  <si>
    <t xml:space="preserve">Техническое обслуживание пожарной сигнализации в здании администрации муниципального образования Суворовский район</t>
  </si>
  <si>
    <t xml:space="preserve">1240300190</t>
  </si>
  <si>
    <t xml:space="preserve">Комплекс процессных мероприятий "Развитие и совершенствование единой дежурно-диспетчерской службы Суворовского района в рамках обеспечения вызова экстренных оперативных служб по единому "112" и реализации Концепции АПК "Безопасный город"</t>
  </si>
  <si>
    <t xml:space="preserve">1240400000</t>
  </si>
  <si>
    <t xml:space="preserve">1240400590</t>
  </si>
  <si>
    <t xml:space="preserve">13.</t>
  </si>
  <si>
    <t xml:space="preserve">Муниципальная программа «Повышение общественной безопасности населения и развитие местного самоуправления в Суворовском районе»</t>
  </si>
  <si>
    <t xml:space="preserve">1300000000</t>
  </si>
  <si>
    <t xml:space="preserve">1340000000</t>
  </si>
  <si>
    <t xml:space="preserve">Комплекс процессных мероприятий "Повышение квалификации муниципальных служащих, работников замещающих должности, не отнесенные к должностям муниципальной службы и должностных лиц органов местного самоуправления муниципального образования Суворовский район"</t>
  </si>
  <si>
    <t xml:space="preserve">1340100000</t>
  </si>
  <si>
    <t xml:space="preserve">Организация и проведение повышения квалификации служащих, проведение семинаров со служащими администрации муниципального образования Суворовский район</t>
  </si>
  <si>
    <t xml:space="preserve">1340124170</t>
  </si>
  <si>
    <t xml:space="preserve">Комплекс процессных мероприятий "Открытый муниципалитет муниципального образования Суворовский район"</t>
  </si>
  <si>
    <t xml:space="preserve">1340200000</t>
  </si>
  <si>
    <t xml:space="preserve">1340200190</t>
  </si>
  <si>
    <t xml:space="preserve">Комплекс процессных мероприятий "Информатизация муниципального образования Суворовский район"</t>
  </si>
  <si>
    <t xml:space="preserve">1340300000</t>
  </si>
  <si>
    <t xml:space="preserve">1340300190</t>
  </si>
  <si>
    <t xml:space="preserve">Комплекс процессных мероприятий "Профилактика терроризма и противодействие экстремизму на территории муниципального образования Суворовский район"</t>
  </si>
  <si>
    <t xml:space="preserve">1340400000</t>
  </si>
  <si>
    <t xml:space="preserve">Профилактика терроризма и противодействие экстремизму учреждений муниципального образования Суворовский район</t>
  </si>
  <si>
    <t xml:space="preserve">1340424140</t>
  </si>
  <si>
    <t xml:space="preserve">14.</t>
  </si>
  <si>
    <t xml:space="preserve">Муниципальная программа «Развитие физической культуры, спорта на территории муниципального образования Суворовский район»</t>
  </si>
  <si>
    <t xml:space="preserve">1400000000</t>
  </si>
  <si>
    <t xml:space="preserve">1440000000</t>
  </si>
  <si>
    <t xml:space="preserve">Комплексы процессных мероприятий "Мероприятия по физическому воспитанию детей в учреждениях общего образования"</t>
  </si>
  <si>
    <t xml:space="preserve">1440100000</t>
  </si>
  <si>
    <t xml:space="preserve">Физическоое воспитание детей в учреждениях общего образования</t>
  </si>
  <si>
    <t xml:space="preserve">1440121610</t>
  </si>
  <si>
    <t xml:space="preserve">Физическая культура и спорт</t>
  </si>
  <si>
    <t xml:space="preserve">11</t>
  </si>
  <si>
    <t xml:space="preserve">Массовый спорт</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Организация и проведение туристического слета</t>
  </si>
  <si>
    <t xml:space="preserve">1440141251</t>
  </si>
  <si>
    <t xml:space="preserve">15.</t>
  </si>
  <si>
    <t xml:space="preserve">Муниципальная программа «Устойчивое развитие сельских территорий Суворовского района»</t>
  </si>
  <si>
    <t xml:space="preserve">1500000000</t>
  </si>
  <si>
    <t xml:space="preserve">1520000000</t>
  </si>
  <si>
    <t xml:space="preserve">Региональный проект "Комплексная борьба с борщевиком Сосновского"</t>
  </si>
  <si>
    <t xml:space="preserve">1520100000</t>
  </si>
  <si>
    <t xml:space="preserve">Субсидии бюджетам муниципальных районов (городских окоругов) Тульской области на реализацию мероприятий по комплексной борьбес борщевиком Сосновского</t>
  </si>
  <si>
    <t xml:space="preserve">15201S0680</t>
  </si>
  <si>
    <t xml:space="preserve">Охрана окружающей среды</t>
  </si>
  <si>
    <t xml:space="preserve">Охрана объектов растительного и животного мира и среды их обитания</t>
  </si>
  <si>
    <t xml:space="preserve">16.</t>
  </si>
  <si>
    <t xml:space="preserve">Муниципальная программа «Формирование современной городской среды муниципального образования Суворовский район»</t>
  </si>
  <si>
    <t xml:space="preserve">1600000000</t>
  </si>
  <si>
    <t xml:space="preserve">1620000000</t>
  </si>
  <si>
    <t xml:space="preserve">Региональный проект "Формирование комфортной городской среды"</t>
  </si>
  <si>
    <t xml:space="preserve">162F20000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162F255550</t>
  </si>
  <si>
    <t xml:space="preserve">Благоустройство</t>
  </si>
  <si>
    <t xml:space="preserve">Расходы на организацию мероприятий по благоустройству территорий общего пользования населенного пункта и дворовых территорий многоквартирных домов</t>
  </si>
  <si>
    <t xml:space="preserve">162F2S0670</t>
  </si>
  <si>
    <t xml:space="preserve">1640000000</t>
  </si>
  <si>
    <t xml:space="preserve">Комплекс процессных мероприятий "Формирование комфортной городской среды"</t>
  </si>
  <si>
    <t xml:space="preserve">1640100000</t>
  </si>
  <si>
    <t xml:space="preserve">Реализация процессных мероприятий программы формирования современной городской среды муниципального образования Суворовский район</t>
  </si>
  <si>
    <t xml:space="preserve">1640125550</t>
  </si>
  <si>
    <t xml:space="preserve">17.</t>
  </si>
  <si>
    <t xml:space="preserve">Муниципальная программа «Доступная среда»</t>
  </si>
  <si>
    <t xml:space="preserve">1700000000</t>
  </si>
  <si>
    <t xml:space="preserve">1740000000</t>
  </si>
  <si>
    <t xml:space="preserve">Комплекс процессных мероприятий "Оказание единовременной материальной помощи малоимущим инвалидам и семьям, воспитывающим детей - инвалидов"</t>
  </si>
  <si>
    <t xml:space="preserve">1740100000</t>
  </si>
  <si>
    <t xml:space="preserve">Предоставление материальной помощи инвалидам и семьям, воспитывающим детей-инвалидов</t>
  </si>
  <si>
    <t xml:space="preserve">1740121730</t>
  </si>
  <si>
    <t xml:space="preserve">18.</t>
  </si>
  <si>
    <t xml:space="preserve">Муниципальная программа «Профилактика правонарушений и преступлений на территории муниципального образования Суворовский район»</t>
  </si>
  <si>
    <t xml:space="preserve">1800000000</t>
  </si>
  <si>
    <t xml:space="preserve">1840000000</t>
  </si>
  <si>
    <t xml:space="preserve">Комплекс процессных мероприятий "Организация отдыха и оздоровления детей с девиантным поведением"</t>
  </si>
  <si>
    <t xml:space="preserve">1840100000</t>
  </si>
  <si>
    <t xml:space="preserve">Организация лагеря труда и отдыха для детей в период оздоровительной кампании с девиантным поведением</t>
  </si>
  <si>
    <t xml:space="preserve">1840120200</t>
  </si>
  <si>
    <t xml:space="preserve">19.</t>
  </si>
  <si>
    <t xml:space="preserve">Муниципальная программа «Создание условий для обеспечения качественными услугами газоснабжения и водоснабжения граждан Суворовского района»</t>
  </si>
  <si>
    <t xml:space="preserve">4000000000</t>
  </si>
  <si>
    <t xml:space="preserve">4020000000</t>
  </si>
  <si>
    <t xml:space="preserve">Региональный проект "Создание условий для строительства внутрипоселковых распределительных сетей"</t>
  </si>
  <si>
    <t xml:space="preserve">4020100000</t>
  </si>
  <si>
    <t xml:space="preserve">Субсидии бюджетам муниципальных районов (городских округов) Тульской области на строительство внутрипоселковых распределительных сетей</t>
  </si>
  <si>
    <t xml:space="preserve">40201S0850</t>
  </si>
  <si>
    <t xml:space="preserve">Региональный проект "Чистая вода Тульской области"</t>
  </si>
  <si>
    <t xml:space="preserve">4020200000</t>
  </si>
  <si>
    <t xml:space="preserve">Субсидии бюджетам муниципальных районов (городских округов) из бюджета Тульской области на строительство (реконструкцию), модернизацию, капитальный ремонт и ремонт объектов водоснабжения Тульской области</t>
  </si>
  <si>
    <t xml:space="preserve">40202S0390</t>
  </si>
  <si>
    <t xml:space="preserve">4040000000</t>
  </si>
  <si>
    <t xml:space="preserve">Комплекс процессных мероприятий "Развитие водоснабжения, газоснабжения населенных пунктов Суворовского района"</t>
  </si>
  <si>
    <t xml:space="preserve">4040100000</t>
  </si>
  <si>
    <t xml:space="preserve">Развитие газоснабжения населенных пунктов Суворовского района</t>
  </si>
  <si>
    <t xml:space="preserve">4040122320</t>
  </si>
  <si>
    <t xml:space="preserve">Развитие водоснабжения населенных пунктов Суворовского района</t>
  </si>
  <si>
    <t xml:space="preserve">4040122340</t>
  </si>
  <si>
    <t xml:space="preserve">Муниципальная программа "Развитие молодежной политики в Суворовском районе"</t>
  </si>
  <si>
    <t xml:space="preserve">4100000000</t>
  </si>
  <si>
    <t xml:space="preserve">4120000000</t>
  </si>
  <si>
    <t xml:space="preserve">Региональный проект "Развитие системы поддержки молодежи" ("Молодежь России")</t>
  </si>
  <si>
    <t xml:space="preserve">412EГ00000</t>
  </si>
  <si>
    <t xml:space="preserve">Субсидия из бюджета Тульской области на реализацию программы комплексного развития молодежной политики в регионах Российской Федерации "Регион для молодых"</t>
  </si>
  <si>
    <t xml:space="preserve">412EГ51160</t>
  </si>
  <si>
    <t xml:space="preserve">Молодежная политика</t>
  </si>
  <si>
    <t xml:space="preserve">4140000000</t>
  </si>
  <si>
    <t xml:space="preserve">Комплекс процессных мероприятий "Развитие молодежной политики"</t>
  </si>
  <si>
    <t xml:space="preserve">4140100000</t>
  </si>
  <si>
    <t xml:space="preserve">4140100590</t>
  </si>
  <si>
    <t xml:space="preserve">Денежное поощрение обучающимся в период обучения в муниципальных образовательных организациях Суворовского района</t>
  </si>
  <si>
    <t xml:space="preserve">4140170160</t>
  </si>
  <si>
    <t xml:space="preserve">Стипендии</t>
  </si>
  <si>
    <t xml:space="preserve">340</t>
  </si>
  <si>
    <t xml:space="preserve">Единовременная выплата студентам обучающимся по программе среднего профессионального и высшего образования</t>
  </si>
  <si>
    <t xml:space="preserve">4140170161</t>
  </si>
  <si>
    <t xml:space="preserve">Иные выплаты населению</t>
  </si>
  <si>
    <t xml:space="preserve">360</t>
  </si>
  <si>
    <t xml:space="preserve">Ежемесячная выплата студентам, обучающимся по целевому обучению по образовательной программе высшего образования.</t>
  </si>
  <si>
    <t xml:space="preserve">4140170162</t>
  </si>
  <si>
    <t xml:space="preserve">Гранты Главы администрации муниципального образования Суворовский район одаренным обучающимся в образовательных организациях Суворовского района</t>
  </si>
  <si>
    <t xml:space="preserve">4140170280</t>
  </si>
  <si>
    <t xml:space="preserve">Комплекс процессных мероприятий "Патриотическое воспитание молодежи и пропаганда краеведческого движения"</t>
  </si>
  <si>
    <t xml:space="preserve">4140200000</t>
  </si>
  <si>
    <t xml:space="preserve">Патриотическое воспитание молодежи и пропаганда краеведческого движения</t>
  </si>
  <si>
    <t xml:space="preserve">4140221361</t>
  </si>
  <si>
    <t xml:space="preserve">Муниципальная программа "Охрана окружающей среды на территории муниципального образования Суворовский район"</t>
  </si>
  <si>
    <t xml:space="preserve">4200000000</t>
  </si>
  <si>
    <t xml:space="preserve">4240000000</t>
  </si>
  <si>
    <t xml:space="preserve">Комплекс процессных мероприятий "Сохранение чистоты природных территорий и снижение вредного воздействия на окружающую среду"</t>
  </si>
  <si>
    <t xml:space="preserve">4240100000</t>
  </si>
  <si>
    <t xml:space="preserve">Сохранение чистоты природных территорий и снижение вредного воздействия на окружающую среду</t>
  </si>
  <si>
    <t xml:space="preserve">4240142676</t>
  </si>
  <si>
    <t xml:space="preserve">Другие вопросы в области охраны окружающей среды</t>
  </si>
  <si>
    <t xml:space="preserve">20.</t>
  </si>
  <si>
    <t xml:space="preserve">Администрация муниципального образования</t>
  </si>
  <si>
    <t xml:space="preserve">8300000000</t>
  </si>
  <si>
    <t xml:space="preserve">Обеспечение функционирования главы местной администрации (исполнительно-распорядительного органа муниципального образования)</t>
  </si>
  <si>
    <t xml:space="preserve">8310000000</t>
  </si>
  <si>
    <t xml:space="preserve">831000011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Аппарат администрации муниципального образования</t>
  </si>
  <si>
    <t xml:space="preserve">8320000000</t>
  </si>
  <si>
    <t xml:space="preserve">8320000110</t>
  </si>
  <si>
    <t xml:space="preserve">8320000190</t>
  </si>
  <si>
    <t xml:space="preserve">Ревизионная комиссия Суворовского района</t>
  </si>
  <si>
    <t xml:space="preserve">8400000000</t>
  </si>
  <si>
    <t xml:space="preserve">Председатель ревизионной комиссии Суворовского района</t>
  </si>
  <si>
    <t xml:space="preserve">8410000000</t>
  </si>
  <si>
    <t xml:space="preserve">8410000110</t>
  </si>
  <si>
    <t xml:space="preserve">8410000190</t>
  </si>
  <si>
    <t xml:space="preserve">21.</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9990000190</t>
  </si>
  <si>
    <t xml:space="preserve">9990000590</t>
  </si>
  <si>
    <t xml:space="preserve">Мероприятие «Реализация проекта «Народный бюджет»</t>
  </si>
  <si>
    <t xml:space="preserve">9990020550</t>
  </si>
  <si>
    <t xml:space="preserve">Представительские расходы органов местного самоуправления администрации муниципального образования Суворовский район</t>
  </si>
  <si>
    <t xml:space="preserve">9990022150</t>
  </si>
  <si>
    <t xml:space="preserve">Резервный фонд администрации муниципального образования Суворовский район</t>
  </si>
  <si>
    <t xml:space="preserve">9990023750</t>
  </si>
  <si>
    <t xml:space="preserve">Резервные средства</t>
  </si>
  <si>
    <t xml:space="preserve">870</t>
  </si>
  <si>
    <t xml:space="preserve">Резервные фонды</t>
  </si>
  <si>
    <t xml:space="preserve">Осуществление первичного воинского учета на территориях, где отсутствуют военные комиссариаты</t>
  </si>
  <si>
    <t xml:space="preserve">9990051180</t>
  </si>
  <si>
    <t xml:space="preserve">Субвенции</t>
  </si>
  <si>
    <t xml:space="preserve">530</t>
  </si>
  <si>
    <t xml:space="preserve">Национальная оборона</t>
  </si>
  <si>
    <t xml:space="preserve">Мобилизационная и вневойсковая подготовк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Судебная система</t>
  </si>
  <si>
    <t xml:space="preserve">Достижение показателей деятельности органов исполнительной власти субъектов Российской Федерации</t>
  </si>
  <si>
    <t xml:space="preserve">9990055490</t>
  </si>
  <si>
    <t xml:space="preserve">Иные непрограммные мероприятия в рамках непрограммных расходах на организацию ритуальных услуг и содержание мест захоронения</t>
  </si>
  <si>
    <t xml:space="preserve">99900786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источником финансового обеспечения которых являются бюджетные ассигнования резервного фонда Правительства Тульской области</t>
  </si>
  <si>
    <t xml:space="preserve">999008001I</t>
  </si>
  <si>
    <t xml:space="preserve">Иные межбюджетные трансферты из бюджета Тульской области бюджетам муниципальных образований Тульской области на организацию временного трудоустройства несовершеннолетних граждан в возрасте от 14 до 18 лет в свободное от учебы время</t>
  </si>
  <si>
    <t xml:space="preserve">9990080210</t>
  </si>
  <si>
    <t xml:space="preserve">Общеэкономические вопросы</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999008032I</t>
  </si>
  <si>
    <t xml:space="preserve">Иные межбюджетные трансферты из бюджета Тульской области бюджетам муниципальных районов (городских округов) на реновацию общественных пространств</t>
  </si>
  <si>
    <t xml:space="preserve">9990080410</t>
  </si>
  <si>
    <t xml:space="preserve">Другие вопросы в области жилищно-коммунального хозяйства</t>
  </si>
  <si>
    <t xml:space="preserve">Иные межбюджетные трансферты из бюджета Тульской области местным бюджетам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999008042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999008046I</t>
  </si>
  <si>
    <t xml:space="preserve">Иные межбюджетные трансферты из бюджета Тульской области бюджетам муниципальных районов (городских округов) на приобретение специализированной техники</t>
  </si>
  <si>
    <t xml:space="preserve">9990081140</t>
  </si>
  <si>
    <t xml:space="preserve">Иные непрограммные мероприятия в рамках непрограммных расходов «Иные межбюджетные трансферты из бюджета Тульской области бюджетам муниципальных образований на выполнение работ по капитальному ремонту гидротехнических сооружений»</t>
  </si>
  <si>
    <t xml:space="preserve">9990081190</t>
  </si>
  <si>
    <t xml:space="preserve">Иные межбюджетные трансферты из бюджета Тульской области бюджетам муниципальных образований Тульской области в целях проведения конкурсов "Активный сельский староста", Активный руководитель территориального общественного самоуправления"</t>
  </si>
  <si>
    <t xml:space="preserve">9990081260</t>
  </si>
  <si>
    <t xml:space="preserve">Субвенции, передава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t>
  </si>
  <si>
    <t xml:space="preserve">9990082270</t>
  </si>
  <si>
    <t xml:space="preserve">Субвенции местным бюджетам для осуществления отдельных государственных полномочий по созданию административных комиссий</t>
  </si>
  <si>
    <t xml:space="preserve">9990082280</t>
  </si>
  <si>
    <t xml:space="preserve">Субвенции местным бюджетам для осуществления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Субвенции, передаваемые бюджетам муниципальных районов Тульской области из бюджета области для осуществлени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путевок в организации отдыха детей и их оздоровления отдельным категориям граждан</t>
  </si>
  <si>
    <t xml:space="preserve">9990082460</t>
  </si>
  <si>
    <t xml:space="preserve">Субвенции,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Сельское хозяйство и рыболовство</t>
  </si>
  <si>
    <t xml:space="preserve">ИМТ из бюджета Тульской области местным бюджетам в целях проведения комплекса мероприятий, направленных на социально-экономическое развитие Тульской области (мероприятия по развитию и благоустройству территорий)</t>
  </si>
  <si>
    <t xml:space="preserve">9990089563</t>
  </si>
  <si>
    <t xml:space="preserve">Субсидии на подготовку проектов межевания земельных участков и проведение кадастровых работ</t>
  </si>
  <si>
    <t xml:space="preserve">99900L5990</t>
  </si>
  <si>
    <t xml:space="preserve">Субсидии бюджетам муниципальных образований на реализацию проекта "Народный бюджет"</t>
  </si>
  <si>
    <t xml:space="preserve">99900S0550</t>
  </si>
  <si>
    <t xml:space="preserve">Субсидии бюджетам муниципальных районов (городских округов) из бюджета Тульской области на оказание поддержки граждан и их объединений, участвующих в охране общественного порядка</t>
  </si>
  <si>
    <t xml:space="preserve">99900S0600</t>
  </si>
  <si>
    <t xml:space="preserve">Другие вопросы в области национальной безопасности и правоохранительной деятельности</t>
  </si>
  <si>
    <t xml:space="preserve">Итого:</t>
  </si>
</sst>
</file>

<file path=xl/styles.xml><?xml version="1.0" encoding="utf-8"?>
<styleSheet xmlns="http://schemas.openxmlformats.org/spreadsheetml/2006/main">
  <numFmts count="8">
    <numFmt numFmtId="164" formatCode="General"/>
    <numFmt numFmtId="165" formatCode="@"/>
    <numFmt numFmtId="166" formatCode="000\.00\.000\.0"/>
    <numFmt numFmtId="167" formatCode="0"/>
    <numFmt numFmtId="168" formatCode="[&gt;=0.005]#,##0.00000,;[&lt;=-0.005][RED]\-#,##0.00000,;#,##0.00000,"/>
    <numFmt numFmtId="169" formatCode="0.0"/>
    <numFmt numFmtId="170" formatCode="[$-419]mmmm;@"/>
    <numFmt numFmtId="171" formatCode="#,##0.00000_ ;[RED]\-#,##0.00000\ "/>
  </numFmts>
  <fonts count="13">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PT Astra Serif"/>
      <family val="1"/>
      <charset val="204"/>
    </font>
    <font>
      <sz val="8"/>
      <color rgb="FF000000"/>
      <name val="PT Astra Serif"/>
      <family val="1"/>
      <charset val="204"/>
    </font>
    <font>
      <sz val="10"/>
      <name val="PT Astra Serif"/>
      <family val="1"/>
      <charset val="204"/>
    </font>
    <font>
      <b val="true"/>
      <sz val="10"/>
      <color rgb="FF000000"/>
      <name val="PT Astra Serif"/>
      <family val="1"/>
      <charset val="204"/>
    </font>
    <font>
      <b val="true"/>
      <sz val="10"/>
      <name val="Arial"/>
      <family val="2"/>
      <charset val="204"/>
    </font>
    <font>
      <b val="true"/>
      <sz val="10"/>
      <name val="PT Astra Serif"/>
      <family val="1"/>
      <charset val="204"/>
    </font>
    <font>
      <sz val="10"/>
      <name val="Arial"/>
      <family val="2"/>
      <charset val="204"/>
    </font>
    <font>
      <sz val="8"/>
      <color rgb="FF000000"/>
      <name val="Arial"/>
      <family val="0"/>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71" fontId="8" fillId="0" borderId="1" xfId="0" applyFont="true" applyBorder="true" applyAlignment="true" applyProtection="false">
      <alignment horizontal="right"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19"/>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S16" activeCellId="0" sqref="S16:U16"/>
    </sheetView>
  </sheetViews>
  <sheetFormatPr defaultColWidth="9.0546875" defaultRowHeight="12.75" zeroHeight="false" outlineLevelRow="0" outlineLevelCol="0"/>
  <cols>
    <col collapsed="false" customWidth="true" hidden="true" outlineLevel="0" max="5" min="1" style="0" width="0.85"/>
    <col collapsed="false" customWidth="true" hidden="false" outlineLevel="0" max="6" min="6" style="0" width="6.13"/>
    <col collapsed="false" customWidth="true" hidden="false" outlineLevel="0" max="7" min="7" style="0" width="7.56"/>
    <col collapsed="false" customWidth="true" hidden="false" outlineLevel="0" max="8" min="8" style="0" width="4.14"/>
    <col collapsed="false" customWidth="true" hidden="false" outlineLevel="0" max="9" min="9" style="0" width="5.56"/>
    <col collapsed="false" customWidth="true" hidden="false" outlineLevel="0" max="10" min="10" style="0" width="8.28"/>
    <col collapsed="false" customWidth="true" hidden="false" outlineLevel="0" max="11" min="11" style="0" width="4.7"/>
    <col collapsed="false" customWidth="true" hidden="false" outlineLevel="0" max="12" min="12" style="0" width="2.28"/>
    <col collapsed="false" customWidth="true" hidden="false" outlineLevel="0" max="13" min="13" style="0" width="9.99"/>
    <col collapsed="false" customWidth="true" hidden="false" outlineLevel="0" max="14" min="14" style="0" width="3.42"/>
    <col collapsed="false" customWidth="true" hidden="false" outlineLevel="0" max="15" min="15" style="0" width="8.56"/>
    <col collapsed="false" customWidth="true" hidden="false" outlineLevel="0" max="16" min="16" style="0" width="12.14"/>
    <col collapsed="false" customWidth="true" hidden="false" outlineLevel="0" max="17" min="17" style="0" width="7.56"/>
    <col collapsed="false" customWidth="true" hidden="false" outlineLevel="0" max="18" min="18" style="0" width="1.85"/>
    <col collapsed="false" customWidth="true" hidden="false" outlineLevel="0" max="19" min="19" style="0" width="1.7"/>
    <col collapsed="false" customWidth="true" hidden="false" outlineLevel="0" max="20" min="20" style="0" width="4.28"/>
    <col collapsed="false" customWidth="true" hidden="false" outlineLevel="0" max="21" min="21" style="0" width="8.99"/>
    <col collapsed="false" customWidth="true" hidden="false" outlineLevel="0" max="22" min="22" style="0" width="2.42"/>
    <col collapsed="false" customWidth="true" hidden="false" outlineLevel="0" max="23" min="23" style="0" width="4.28"/>
    <col collapsed="false" customWidth="true" hidden="false" outlineLevel="0" max="24" min="24" style="0" width="8.28"/>
    <col collapsed="false" customWidth="true" hidden="false" outlineLevel="0" max="25" min="25" style="0" width="12.85"/>
    <col collapsed="false" customWidth="true" hidden="false" outlineLevel="0" max="26" min="26" style="0" width="2.13"/>
  </cols>
  <sheetData>
    <row r="1" customFormat="false" ht="11.25" hidden="false" customHeight="true" outlineLevel="0" collapsed="false">
      <c r="G1" s="1"/>
      <c r="H1" s="1"/>
      <c r="I1" s="1"/>
      <c r="J1" s="1"/>
      <c r="K1" s="1"/>
      <c r="L1" s="1"/>
      <c r="M1" s="1"/>
      <c r="N1" s="1"/>
      <c r="O1" s="1"/>
      <c r="P1" s="1"/>
      <c r="Q1" s="1"/>
      <c r="R1" s="1"/>
      <c r="S1" s="1"/>
      <c r="T1" s="1"/>
      <c r="U1" s="1"/>
      <c r="V1" s="1"/>
      <c r="W1" s="1"/>
      <c r="X1" s="1"/>
      <c r="Y1" s="1"/>
    </row>
    <row r="2" customFormat="false" ht="15" hidden="false" customHeight="true" outlineLevel="0" collapsed="false">
      <c r="G2" s="2"/>
      <c r="H2" s="2"/>
      <c r="I2" s="2"/>
      <c r="J2" s="2"/>
      <c r="K2" s="2"/>
      <c r="L2" s="2"/>
      <c r="M2" s="2"/>
      <c r="N2" s="2"/>
      <c r="O2" s="2"/>
      <c r="P2" s="2"/>
      <c r="Q2" s="2"/>
      <c r="R2" s="2"/>
      <c r="S2" s="2"/>
      <c r="T2" s="3" t="s">
        <v>0</v>
      </c>
      <c r="U2" s="3"/>
      <c r="V2" s="3"/>
      <c r="W2" s="3"/>
      <c r="X2" s="3"/>
      <c r="Y2" s="3"/>
      <c r="Z2" s="4"/>
    </row>
    <row r="3" customFormat="false" ht="11.25" hidden="false" customHeight="true" outlineLevel="0" collapsed="false">
      <c r="G3" s="2"/>
      <c r="H3" s="2"/>
      <c r="I3" s="2"/>
      <c r="J3" s="2"/>
      <c r="K3" s="2"/>
      <c r="L3" s="2"/>
      <c r="M3" s="2"/>
      <c r="N3" s="2"/>
      <c r="O3" s="2"/>
      <c r="P3" s="2"/>
      <c r="Q3" s="2"/>
      <c r="R3" s="2"/>
      <c r="S3" s="2"/>
      <c r="T3" s="5" t="s">
        <v>1</v>
      </c>
      <c r="U3" s="5"/>
      <c r="V3" s="5"/>
      <c r="W3" s="5"/>
      <c r="X3" s="5"/>
      <c r="Y3" s="5"/>
      <c r="Z3" s="4"/>
    </row>
    <row r="4" customFormat="false" ht="11.25" hidden="false" customHeight="true" outlineLevel="0" collapsed="false">
      <c r="G4" s="2"/>
      <c r="H4" s="2"/>
      <c r="I4" s="2"/>
      <c r="J4" s="2"/>
      <c r="K4" s="2"/>
      <c r="L4" s="2"/>
      <c r="M4" s="2"/>
      <c r="N4" s="2"/>
      <c r="O4" s="2"/>
      <c r="P4" s="2"/>
      <c r="Q4" s="2"/>
      <c r="R4" s="2"/>
      <c r="S4" s="2"/>
      <c r="T4" s="6" t="s">
        <v>2</v>
      </c>
      <c r="U4" s="6"/>
      <c r="V4" s="6"/>
      <c r="W4" s="6"/>
      <c r="X4" s="6"/>
      <c r="Y4" s="6"/>
      <c r="Z4" s="4"/>
    </row>
    <row r="5" customFormat="false" ht="11.25" hidden="false" customHeight="true" outlineLevel="0" collapsed="false">
      <c r="G5" s="2"/>
      <c r="H5" s="2"/>
      <c r="I5" s="2"/>
      <c r="J5" s="2"/>
      <c r="K5" s="2"/>
      <c r="L5" s="2"/>
      <c r="M5" s="2"/>
      <c r="N5" s="2"/>
      <c r="O5" s="2"/>
      <c r="P5" s="2"/>
      <c r="Q5" s="2"/>
      <c r="R5" s="2"/>
      <c r="S5" s="2"/>
      <c r="T5" s="6" t="s">
        <v>3</v>
      </c>
      <c r="U5" s="6"/>
      <c r="V5" s="6"/>
      <c r="W5" s="6"/>
      <c r="X5" s="6"/>
      <c r="Y5" s="6"/>
      <c r="Z5" s="4"/>
    </row>
    <row r="6" customFormat="false" ht="11.25" hidden="false" customHeight="true" outlineLevel="0" collapsed="false">
      <c r="G6" s="2"/>
      <c r="H6" s="2"/>
      <c r="I6" s="2"/>
      <c r="J6" s="2"/>
      <c r="K6" s="2"/>
      <c r="L6" s="2"/>
      <c r="M6" s="2"/>
      <c r="N6" s="2"/>
      <c r="O6" s="2"/>
      <c r="P6" s="2"/>
      <c r="Q6" s="2"/>
      <c r="R6" s="2"/>
      <c r="S6" s="2"/>
      <c r="T6" s="7" t="s">
        <v>4</v>
      </c>
      <c r="U6" s="7"/>
      <c r="V6" s="7"/>
      <c r="W6" s="7"/>
      <c r="X6" s="7"/>
      <c r="Y6" s="7"/>
      <c r="Z6" s="4"/>
    </row>
    <row r="7" customFormat="false" ht="15" hidden="false" customHeight="true" outlineLevel="0" collapsed="false">
      <c r="G7" s="2"/>
      <c r="H7" s="2"/>
      <c r="I7" s="2"/>
      <c r="J7" s="2"/>
      <c r="K7" s="2"/>
      <c r="L7" s="2"/>
      <c r="M7" s="2"/>
      <c r="N7" s="2"/>
      <c r="O7" s="2"/>
      <c r="P7" s="2"/>
      <c r="Q7" s="8" t="s">
        <v>5</v>
      </c>
      <c r="R7" s="8"/>
      <c r="S7" s="8"/>
      <c r="T7" s="8"/>
      <c r="U7" s="8"/>
      <c r="V7" s="8"/>
      <c r="W7" s="8"/>
      <c r="X7" s="8"/>
      <c r="Y7" s="8"/>
      <c r="Z7" s="4"/>
    </row>
    <row r="8" customFormat="false" ht="15" hidden="false" customHeight="true" outlineLevel="0" collapsed="false">
      <c r="G8" s="2"/>
      <c r="H8" s="2"/>
      <c r="I8" s="2"/>
      <c r="J8" s="2"/>
      <c r="K8" s="2"/>
      <c r="L8" s="2"/>
      <c r="M8" s="2"/>
      <c r="N8" s="2"/>
      <c r="O8" s="2"/>
      <c r="P8" s="2"/>
      <c r="Q8" s="8" t="s">
        <v>6</v>
      </c>
      <c r="R8" s="8"/>
      <c r="S8" s="8"/>
      <c r="T8" s="8"/>
      <c r="U8" s="8"/>
      <c r="V8" s="8"/>
      <c r="W8" s="8"/>
      <c r="X8" s="8"/>
      <c r="Y8" s="8"/>
      <c r="Z8" s="4"/>
    </row>
    <row r="9" customFormat="false" ht="21" hidden="false" customHeight="true" outlineLevel="0" collapsed="false">
      <c r="G9" s="9" t="s">
        <v>7</v>
      </c>
      <c r="H9" s="9"/>
      <c r="I9" s="9"/>
      <c r="J9" s="9"/>
      <c r="K9" s="9"/>
      <c r="L9" s="9"/>
      <c r="M9" s="9"/>
      <c r="N9" s="9"/>
      <c r="O9" s="9"/>
      <c r="P9" s="9"/>
      <c r="Q9" s="9"/>
      <c r="R9" s="9"/>
      <c r="S9" s="9"/>
      <c r="T9" s="9"/>
      <c r="U9" s="9"/>
      <c r="V9" s="9"/>
      <c r="W9" s="9"/>
      <c r="X9" s="9"/>
      <c r="Y9" s="9"/>
      <c r="Z9" s="4"/>
    </row>
    <row r="10" customFormat="false" ht="12.75" hidden="false" customHeight="true" outlineLevel="0" collapsed="false">
      <c r="G10" s="9"/>
      <c r="H10" s="9"/>
      <c r="I10" s="9"/>
      <c r="J10" s="9"/>
      <c r="K10" s="9"/>
      <c r="L10" s="9"/>
      <c r="M10" s="9"/>
      <c r="N10" s="9"/>
      <c r="O10" s="9"/>
      <c r="P10" s="9"/>
      <c r="Q10" s="9"/>
      <c r="R10" s="9"/>
      <c r="S10" s="9"/>
      <c r="T10" s="9"/>
      <c r="U10" s="9"/>
      <c r="V10" s="9"/>
      <c r="W10" s="9"/>
      <c r="X10" s="9"/>
      <c r="Y10" s="9"/>
      <c r="Z10" s="4"/>
    </row>
    <row r="11" customFormat="false" ht="12.75" hidden="false" customHeight="true" outlineLevel="0" collapsed="false">
      <c r="G11" s="9"/>
      <c r="H11" s="9"/>
      <c r="I11" s="9"/>
      <c r="J11" s="9"/>
      <c r="K11" s="9"/>
      <c r="L11" s="9"/>
      <c r="M11" s="9"/>
      <c r="N11" s="9"/>
      <c r="O11" s="9"/>
      <c r="P11" s="9"/>
      <c r="Q11" s="9"/>
      <c r="R11" s="9"/>
      <c r="S11" s="9"/>
      <c r="T11" s="9"/>
      <c r="U11" s="9"/>
      <c r="V11" s="9"/>
      <c r="W11" s="9"/>
      <c r="X11" s="9"/>
      <c r="Y11" s="9"/>
      <c r="Z11" s="4"/>
    </row>
    <row r="12" customFormat="false" ht="12.75" hidden="false" customHeight="true" outlineLevel="0" collapsed="false">
      <c r="G12" s="9"/>
      <c r="H12" s="9"/>
      <c r="I12" s="9"/>
      <c r="J12" s="9"/>
      <c r="K12" s="9"/>
      <c r="L12" s="9"/>
      <c r="M12" s="9"/>
      <c r="N12" s="9"/>
      <c r="O12" s="9"/>
      <c r="P12" s="9"/>
      <c r="Q12" s="9"/>
      <c r="R12" s="9"/>
      <c r="S12" s="9"/>
      <c r="T12" s="9"/>
      <c r="U12" s="9"/>
      <c r="V12" s="9"/>
      <c r="W12" s="9"/>
      <c r="X12" s="9"/>
      <c r="Y12" s="9"/>
      <c r="Z12" s="4"/>
    </row>
    <row r="13" customFormat="false" ht="15.75" hidden="false" customHeight="true" outlineLevel="0" collapsed="false">
      <c r="G13" s="10" t="s">
        <v>8</v>
      </c>
      <c r="H13" s="10"/>
      <c r="I13" s="10"/>
      <c r="J13" s="10"/>
      <c r="K13" s="10"/>
      <c r="L13" s="10"/>
      <c r="M13" s="10"/>
      <c r="N13" s="10"/>
      <c r="O13" s="10"/>
      <c r="P13" s="10"/>
      <c r="Q13" s="10"/>
      <c r="R13" s="10"/>
      <c r="S13" s="10"/>
      <c r="T13" s="10"/>
      <c r="U13" s="10"/>
      <c r="V13" s="10"/>
      <c r="W13" s="10"/>
      <c r="X13" s="10"/>
      <c r="Y13" s="10"/>
      <c r="Z13" s="10"/>
    </row>
    <row r="14" customFormat="false" ht="15.75" hidden="false" customHeight="true" outlineLevel="0" collapsed="false">
      <c r="A14" s="11"/>
      <c r="B14" s="11"/>
      <c r="C14" s="11"/>
      <c r="D14" s="11"/>
      <c r="E14" s="11"/>
      <c r="F14" s="12" t="s">
        <v>9</v>
      </c>
      <c r="G14" s="13" t="s">
        <v>10</v>
      </c>
      <c r="H14" s="13"/>
      <c r="I14" s="13"/>
      <c r="J14" s="13"/>
      <c r="K14" s="13"/>
      <c r="L14" s="13" t="s">
        <v>11</v>
      </c>
      <c r="M14" s="13"/>
      <c r="N14" s="13"/>
      <c r="O14" s="14" t="s">
        <v>12</v>
      </c>
      <c r="P14" s="13" t="s">
        <v>13</v>
      </c>
      <c r="Q14" s="13" t="s">
        <v>14</v>
      </c>
      <c r="R14" s="13"/>
      <c r="S14" s="13" t="s">
        <v>15</v>
      </c>
      <c r="T14" s="13"/>
      <c r="U14" s="13"/>
      <c r="V14" s="13" t="s">
        <v>16</v>
      </c>
      <c r="W14" s="13"/>
      <c r="X14" s="13"/>
      <c r="Y14" s="13" t="s">
        <v>17</v>
      </c>
      <c r="Z14" s="13"/>
      <c r="AA14" s="15" t="s">
        <v>18</v>
      </c>
    </row>
    <row r="15" customFormat="false" ht="153.75" hidden="false" customHeight="true" outlineLevel="0" collapsed="false">
      <c r="A15" s="11"/>
      <c r="B15" s="11"/>
      <c r="C15" s="11"/>
      <c r="D15" s="11"/>
      <c r="E15" s="11"/>
      <c r="F15" s="12"/>
      <c r="G15" s="13"/>
      <c r="H15" s="13"/>
      <c r="I15" s="13"/>
      <c r="J15" s="13"/>
      <c r="K15" s="13"/>
      <c r="L15" s="13"/>
      <c r="M15" s="13"/>
      <c r="N15" s="13"/>
      <c r="O15" s="14"/>
      <c r="P15" s="13"/>
      <c r="Q15" s="13"/>
      <c r="R15" s="13"/>
      <c r="S15" s="13"/>
      <c r="T15" s="13"/>
      <c r="U15" s="13"/>
      <c r="V15" s="13"/>
      <c r="W15" s="13"/>
      <c r="X15" s="13"/>
      <c r="Y15" s="13"/>
      <c r="Z15" s="13"/>
      <c r="AA15" s="15"/>
    </row>
    <row r="16" customFormat="false" ht="11.25" hidden="false" customHeight="true" outlineLevel="0" collapsed="false">
      <c r="F16" s="12" t="n">
        <v>1</v>
      </c>
      <c r="G16" s="13" t="n">
        <v>2</v>
      </c>
      <c r="H16" s="13"/>
      <c r="I16" s="13"/>
      <c r="J16" s="13"/>
      <c r="K16" s="13"/>
      <c r="L16" s="13" t="n">
        <v>3</v>
      </c>
      <c r="M16" s="13"/>
      <c r="N16" s="13"/>
      <c r="O16" s="14" t="n">
        <v>4</v>
      </c>
      <c r="P16" s="13" t="n">
        <v>5</v>
      </c>
      <c r="Q16" s="13" t="n">
        <v>6</v>
      </c>
      <c r="R16" s="13"/>
      <c r="S16" s="13" t="n">
        <v>7</v>
      </c>
      <c r="T16" s="13"/>
      <c r="U16" s="13"/>
      <c r="V16" s="13" t="n">
        <v>8</v>
      </c>
      <c r="W16" s="13"/>
      <c r="X16" s="13"/>
      <c r="Y16" s="13" t="n">
        <v>9</v>
      </c>
      <c r="Z16" s="13"/>
      <c r="AA16" s="16" t="n">
        <v>10</v>
      </c>
    </row>
    <row r="17" customFormat="false" ht="45.75" hidden="false" customHeight="true" outlineLevel="0" collapsed="false">
      <c r="F17" s="17" t="s">
        <v>19</v>
      </c>
      <c r="G17" s="18" t="s">
        <v>20</v>
      </c>
      <c r="H17" s="18"/>
      <c r="I17" s="18"/>
      <c r="J17" s="18"/>
      <c r="K17" s="18"/>
      <c r="L17" s="19" t="s">
        <v>21</v>
      </c>
      <c r="M17" s="19"/>
      <c r="N17" s="19"/>
      <c r="O17" s="20"/>
      <c r="P17" s="19"/>
      <c r="Q17" s="19"/>
      <c r="R17" s="19"/>
      <c r="S17" s="21" t="n">
        <v>64799838.75</v>
      </c>
      <c r="T17" s="21"/>
      <c r="U17" s="21"/>
      <c r="V17" s="21" t="n">
        <v>64799838.75</v>
      </c>
      <c r="W17" s="21"/>
      <c r="X17" s="21"/>
      <c r="Y17" s="21" t="n">
        <v>64691577.86</v>
      </c>
      <c r="Z17" s="21"/>
      <c r="AA17" s="22" t="n">
        <f aca="false">Y17/V17*100</f>
        <v>99.8329303095681</v>
      </c>
    </row>
    <row r="18" customFormat="false" ht="23.25" hidden="false" customHeight="true" outlineLevel="0" collapsed="false">
      <c r="F18" s="17"/>
      <c r="G18" s="18" t="s">
        <v>22</v>
      </c>
      <c r="H18" s="18"/>
      <c r="I18" s="18"/>
      <c r="J18" s="18"/>
      <c r="K18" s="18"/>
      <c r="L18" s="19" t="s">
        <v>23</v>
      </c>
      <c r="M18" s="19"/>
      <c r="N18" s="19"/>
      <c r="O18" s="20"/>
      <c r="P18" s="19"/>
      <c r="Q18" s="23"/>
      <c r="R18" s="23"/>
      <c r="S18" s="21" t="n">
        <v>64799838.75</v>
      </c>
      <c r="T18" s="21"/>
      <c r="U18" s="21"/>
      <c r="V18" s="21" t="n">
        <v>64799838.75</v>
      </c>
      <c r="W18" s="21"/>
      <c r="X18" s="21"/>
      <c r="Y18" s="21" t="n">
        <v>64691577.86</v>
      </c>
      <c r="Z18" s="21"/>
      <c r="AA18" s="22" t="n">
        <f aca="false">Y18/V18*100</f>
        <v>99.8329303095681</v>
      </c>
    </row>
    <row r="19" customFormat="false" ht="45.75" hidden="false" customHeight="true" outlineLevel="0" collapsed="false">
      <c r="F19" s="17"/>
      <c r="G19" s="18" t="s">
        <v>24</v>
      </c>
      <c r="H19" s="18"/>
      <c r="I19" s="18"/>
      <c r="J19" s="18"/>
      <c r="K19" s="18"/>
      <c r="L19" s="19" t="s">
        <v>25</v>
      </c>
      <c r="M19" s="19"/>
      <c r="N19" s="19"/>
      <c r="O19" s="20"/>
      <c r="P19" s="19"/>
      <c r="Q19" s="23"/>
      <c r="R19" s="23"/>
      <c r="S19" s="21" t="n">
        <v>10999904.31</v>
      </c>
      <c r="T19" s="21"/>
      <c r="U19" s="21"/>
      <c r="V19" s="21" t="n">
        <v>10999904.31</v>
      </c>
      <c r="W19" s="21"/>
      <c r="X19" s="21"/>
      <c r="Y19" s="21" t="n">
        <v>10984328.81</v>
      </c>
      <c r="Z19" s="21"/>
      <c r="AA19" s="22" t="n">
        <f aca="false">Y19/V19*100</f>
        <v>99.8584033136921</v>
      </c>
    </row>
    <row r="20" customFormat="false" ht="45.75" hidden="false" customHeight="true" outlineLevel="0" collapsed="false">
      <c r="F20" s="17"/>
      <c r="G20" s="18" t="s">
        <v>26</v>
      </c>
      <c r="H20" s="18"/>
      <c r="I20" s="18"/>
      <c r="J20" s="18"/>
      <c r="K20" s="18"/>
      <c r="L20" s="19" t="s">
        <v>27</v>
      </c>
      <c r="M20" s="19"/>
      <c r="N20" s="19"/>
      <c r="O20" s="20"/>
      <c r="P20" s="19"/>
      <c r="Q20" s="23"/>
      <c r="R20" s="23"/>
      <c r="S20" s="21" t="n">
        <v>9972907.37</v>
      </c>
      <c r="T20" s="21"/>
      <c r="U20" s="21"/>
      <c r="V20" s="21" t="n">
        <v>9972907.37</v>
      </c>
      <c r="W20" s="21"/>
      <c r="X20" s="21"/>
      <c r="Y20" s="21" t="n">
        <v>9971507.25</v>
      </c>
      <c r="Z20" s="21"/>
      <c r="AA20" s="22" t="n">
        <f aca="false">Y20/V20*100</f>
        <v>99.9859607640174</v>
      </c>
    </row>
    <row r="21" customFormat="false" ht="34.5" hidden="false" customHeight="true" outlineLevel="0" collapsed="false">
      <c r="F21" s="17"/>
      <c r="G21" s="18" t="s">
        <v>28</v>
      </c>
      <c r="H21" s="18"/>
      <c r="I21" s="18"/>
      <c r="J21" s="18"/>
      <c r="K21" s="18"/>
      <c r="L21" s="19" t="s">
        <v>27</v>
      </c>
      <c r="M21" s="19"/>
      <c r="N21" s="19"/>
      <c r="O21" s="20" t="s">
        <v>29</v>
      </c>
      <c r="P21" s="19"/>
      <c r="Q21" s="23"/>
      <c r="R21" s="23"/>
      <c r="S21" s="21" t="n">
        <v>9972907.37</v>
      </c>
      <c r="T21" s="21"/>
      <c r="U21" s="21"/>
      <c r="V21" s="21" t="n">
        <v>9972907.37</v>
      </c>
      <c r="W21" s="21"/>
      <c r="X21" s="21"/>
      <c r="Y21" s="21" t="n">
        <v>9971507.25</v>
      </c>
      <c r="Z21" s="21"/>
      <c r="AA21" s="22" t="n">
        <f aca="false">Y21/V21*100</f>
        <v>99.9859607640174</v>
      </c>
    </row>
    <row r="22" customFormat="false" ht="23.25" hidden="false" customHeight="true" outlineLevel="0" collapsed="false">
      <c r="F22" s="17"/>
      <c r="G22" s="18" t="s">
        <v>30</v>
      </c>
      <c r="H22" s="18"/>
      <c r="I22" s="18"/>
      <c r="J22" s="18"/>
      <c r="K22" s="18"/>
      <c r="L22" s="19" t="s">
        <v>27</v>
      </c>
      <c r="M22" s="19"/>
      <c r="N22" s="19"/>
      <c r="O22" s="20" t="n">
        <v>120</v>
      </c>
      <c r="P22" s="19" t="s">
        <v>31</v>
      </c>
      <c r="Q22" s="23"/>
      <c r="R22" s="23"/>
      <c r="S22" s="21" t="n">
        <v>9972907.37</v>
      </c>
      <c r="T22" s="21"/>
      <c r="U22" s="21"/>
      <c r="V22" s="21" t="n">
        <v>9972907.37</v>
      </c>
      <c r="W22" s="21"/>
      <c r="X22" s="21"/>
      <c r="Y22" s="21" t="n">
        <v>9971507.25</v>
      </c>
      <c r="Z22" s="21"/>
      <c r="AA22" s="22" t="n">
        <f aca="false">Y22/V22*100</f>
        <v>99.9859607640174</v>
      </c>
    </row>
    <row r="23" customFormat="false" ht="68.25" hidden="false" customHeight="true" outlineLevel="0" collapsed="false">
      <c r="F23" s="17"/>
      <c r="G23" s="18" t="s">
        <v>32</v>
      </c>
      <c r="H23" s="18"/>
      <c r="I23" s="18"/>
      <c r="J23" s="18"/>
      <c r="K23" s="18"/>
      <c r="L23" s="19" t="s">
        <v>27</v>
      </c>
      <c r="M23" s="19"/>
      <c r="N23" s="19"/>
      <c r="O23" s="20" t="n">
        <v>120</v>
      </c>
      <c r="P23" s="19" t="s">
        <v>31</v>
      </c>
      <c r="Q23" s="23" t="s">
        <v>33</v>
      </c>
      <c r="R23" s="23"/>
      <c r="S23" s="21" t="n">
        <v>9972907.37</v>
      </c>
      <c r="T23" s="21"/>
      <c r="U23" s="21"/>
      <c r="V23" s="21" t="n">
        <v>9972907.37</v>
      </c>
      <c r="W23" s="21"/>
      <c r="X23" s="21"/>
      <c r="Y23" s="21" t="n">
        <v>9971507.25</v>
      </c>
      <c r="Z23" s="21"/>
      <c r="AA23" s="22" t="n">
        <f aca="false">Y23/V23*100</f>
        <v>99.9859607640174</v>
      </c>
    </row>
    <row r="24" customFormat="false" ht="34.5" hidden="false" customHeight="true" outlineLevel="0" collapsed="false">
      <c r="F24" s="17"/>
      <c r="G24" s="18" t="s">
        <v>34</v>
      </c>
      <c r="H24" s="18"/>
      <c r="I24" s="18"/>
      <c r="J24" s="18"/>
      <c r="K24" s="18"/>
      <c r="L24" s="19" t="s">
        <v>35</v>
      </c>
      <c r="M24" s="19"/>
      <c r="N24" s="19"/>
      <c r="O24" s="20"/>
      <c r="P24" s="19"/>
      <c r="Q24" s="23"/>
      <c r="R24" s="23"/>
      <c r="S24" s="21" t="n">
        <v>1026996.94</v>
      </c>
      <c r="T24" s="21"/>
      <c r="U24" s="21"/>
      <c r="V24" s="21" t="n">
        <v>1026996.94</v>
      </c>
      <c r="W24" s="21"/>
      <c r="X24" s="21"/>
      <c r="Y24" s="21" t="n">
        <v>1012821.56</v>
      </c>
      <c r="Z24" s="21"/>
      <c r="AA24" s="22" t="n">
        <f aca="false">Y24/V24*100</f>
        <v>98.6197251960654</v>
      </c>
    </row>
    <row r="25" customFormat="false" ht="34.5" hidden="false" customHeight="true" outlineLevel="0" collapsed="false">
      <c r="F25" s="17"/>
      <c r="G25" s="18" t="s">
        <v>28</v>
      </c>
      <c r="H25" s="18"/>
      <c r="I25" s="18"/>
      <c r="J25" s="18"/>
      <c r="K25" s="18"/>
      <c r="L25" s="19" t="s">
        <v>35</v>
      </c>
      <c r="M25" s="19"/>
      <c r="N25" s="19"/>
      <c r="O25" s="20" t="s">
        <v>29</v>
      </c>
      <c r="P25" s="19"/>
      <c r="Q25" s="23"/>
      <c r="R25" s="23"/>
      <c r="S25" s="21" t="n">
        <v>2000</v>
      </c>
      <c r="T25" s="21"/>
      <c r="U25" s="21"/>
      <c r="V25" s="21" t="n">
        <v>2000</v>
      </c>
      <c r="W25" s="21"/>
      <c r="X25" s="21"/>
      <c r="Y25" s="21" t="n">
        <v>0</v>
      </c>
      <c r="Z25" s="21"/>
      <c r="AA25" s="22" t="n">
        <f aca="false">Y25/V25*100</f>
        <v>0</v>
      </c>
    </row>
    <row r="26" customFormat="false" ht="23.25" hidden="false" customHeight="true" outlineLevel="0" collapsed="false">
      <c r="F26" s="17"/>
      <c r="G26" s="18" t="s">
        <v>30</v>
      </c>
      <c r="H26" s="18"/>
      <c r="I26" s="18"/>
      <c r="J26" s="18"/>
      <c r="K26" s="18"/>
      <c r="L26" s="19" t="s">
        <v>35</v>
      </c>
      <c r="M26" s="19"/>
      <c r="N26" s="19"/>
      <c r="O26" s="20" t="n">
        <v>120</v>
      </c>
      <c r="P26" s="19" t="s">
        <v>31</v>
      </c>
      <c r="Q26" s="23"/>
      <c r="R26" s="23"/>
      <c r="S26" s="21" t="n">
        <v>2000</v>
      </c>
      <c r="T26" s="21"/>
      <c r="U26" s="21"/>
      <c r="V26" s="21" t="n">
        <v>2000</v>
      </c>
      <c r="W26" s="21"/>
      <c r="X26" s="21"/>
      <c r="Y26" s="21" t="n">
        <v>0</v>
      </c>
      <c r="Z26" s="21"/>
      <c r="AA26" s="22" t="n">
        <f aca="false">Y26/V26*100</f>
        <v>0</v>
      </c>
    </row>
    <row r="27" customFormat="false" ht="68.25" hidden="false" customHeight="true" outlineLevel="0" collapsed="false">
      <c r="F27" s="17"/>
      <c r="G27" s="18" t="s">
        <v>32</v>
      </c>
      <c r="H27" s="18"/>
      <c r="I27" s="18"/>
      <c r="J27" s="18"/>
      <c r="K27" s="18"/>
      <c r="L27" s="19" t="s">
        <v>35</v>
      </c>
      <c r="M27" s="19"/>
      <c r="N27" s="19"/>
      <c r="O27" s="20" t="n">
        <v>120</v>
      </c>
      <c r="P27" s="19" t="s">
        <v>31</v>
      </c>
      <c r="Q27" s="23" t="s">
        <v>33</v>
      </c>
      <c r="R27" s="23"/>
      <c r="S27" s="21" t="n">
        <v>2000</v>
      </c>
      <c r="T27" s="21"/>
      <c r="U27" s="21"/>
      <c r="V27" s="21" t="n">
        <v>2000</v>
      </c>
      <c r="W27" s="21"/>
      <c r="X27" s="21"/>
      <c r="Y27" s="21" t="n">
        <v>0</v>
      </c>
      <c r="Z27" s="21"/>
      <c r="AA27" s="22" t="n">
        <f aca="false">Y27/V27*100</f>
        <v>0</v>
      </c>
    </row>
    <row r="28" customFormat="false" ht="45.75" hidden="false" customHeight="true" outlineLevel="0" collapsed="false">
      <c r="F28" s="17"/>
      <c r="G28" s="18" t="s">
        <v>36</v>
      </c>
      <c r="H28" s="18"/>
      <c r="I28" s="18"/>
      <c r="J28" s="18"/>
      <c r="K28" s="18"/>
      <c r="L28" s="19" t="s">
        <v>35</v>
      </c>
      <c r="M28" s="19"/>
      <c r="N28" s="19"/>
      <c r="O28" s="20" t="s">
        <v>37</v>
      </c>
      <c r="P28" s="19"/>
      <c r="Q28" s="23"/>
      <c r="R28" s="23"/>
      <c r="S28" s="21" t="n">
        <v>1024982.25</v>
      </c>
      <c r="T28" s="21"/>
      <c r="U28" s="21"/>
      <c r="V28" s="21" t="n">
        <v>1024982.25</v>
      </c>
      <c r="W28" s="21"/>
      <c r="X28" s="21"/>
      <c r="Y28" s="21" t="n">
        <v>1012821.56</v>
      </c>
      <c r="Z28" s="21"/>
      <c r="AA28" s="22" t="n">
        <f aca="false">Y28/V28*100</f>
        <v>98.8135706740288</v>
      </c>
    </row>
    <row r="29" customFormat="false" ht="23.25" hidden="false" customHeight="true" outlineLevel="0" collapsed="false">
      <c r="F29" s="17"/>
      <c r="G29" s="18" t="s">
        <v>30</v>
      </c>
      <c r="H29" s="18"/>
      <c r="I29" s="18"/>
      <c r="J29" s="18"/>
      <c r="K29" s="18"/>
      <c r="L29" s="19" t="s">
        <v>35</v>
      </c>
      <c r="M29" s="19"/>
      <c r="N29" s="19"/>
      <c r="O29" s="20" t="n">
        <v>240</v>
      </c>
      <c r="P29" s="19" t="s">
        <v>31</v>
      </c>
      <c r="Q29" s="23"/>
      <c r="R29" s="23"/>
      <c r="S29" s="21" t="n">
        <v>1024982.25</v>
      </c>
      <c r="T29" s="21"/>
      <c r="U29" s="21"/>
      <c r="V29" s="21" t="n">
        <v>1024982.25</v>
      </c>
      <c r="W29" s="21"/>
      <c r="X29" s="21"/>
      <c r="Y29" s="21" t="n">
        <v>1012821.56</v>
      </c>
      <c r="Z29" s="21"/>
      <c r="AA29" s="22" t="n">
        <f aca="false">Y29/V29*100</f>
        <v>98.8135706740288</v>
      </c>
    </row>
    <row r="30" customFormat="false" ht="68.25" hidden="false" customHeight="true" outlineLevel="0" collapsed="false">
      <c r="F30" s="17"/>
      <c r="G30" s="18" t="s">
        <v>32</v>
      </c>
      <c r="H30" s="18"/>
      <c r="I30" s="18"/>
      <c r="J30" s="18"/>
      <c r="K30" s="18"/>
      <c r="L30" s="19" t="s">
        <v>35</v>
      </c>
      <c r="M30" s="19"/>
      <c r="N30" s="19"/>
      <c r="O30" s="20" t="n">
        <v>240</v>
      </c>
      <c r="P30" s="19" t="s">
        <v>31</v>
      </c>
      <c r="Q30" s="23" t="s">
        <v>33</v>
      </c>
      <c r="R30" s="23"/>
      <c r="S30" s="21" t="n">
        <v>1024982.25</v>
      </c>
      <c r="T30" s="21"/>
      <c r="U30" s="21"/>
      <c r="V30" s="21" t="n">
        <v>1024982.25</v>
      </c>
      <c r="W30" s="21"/>
      <c r="X30" s="21"/>
      <c r="Y30" s="21" t="n">
        <v>1012821.56</v>
      </c>
      <c r="Z30" s="21"/>
      <c r="AA30" s="22" t="n">
        <f aca="false">Y30/V30*100</f>
        <v>98.8135706740288</v>
      </c>
    </row>
    <row r="31" customFormat="false" ht="23.25" hidden="false" customHeight="true" outlineLevel="0" collapsed="false">
      <c r="F31" s="17"/>
      <c r="G31" s="18" t="s">
        <v>38</v>
      </c>
      <c r="H31" s="18"/>
      <c r="I31" s="18"/>
      <c r="J31" s="18"/>
      <c r="K31" s="18"/>
      <c r="L31" s="19" t="s">
        <v>35</v>
      </c>
      <c r="M31" s="19"/>
      <c r="N31" s="19"/>
      <c r="O31" s="20" t="s">
        <v>39</v>
      </c>
      <c r="P31" s="19"/>
      <c r="Q31" s="23"/>
      <c r="R31" s="23"/>
      <c r="S31" s="21" t="n">
        <v>14.69</v>
      </c>
      <c r="T31" s="21"/>
      <c r="U31" s="21"/>
      <c r="V31" s="21" t="n">
        <v>14.69</v>
      </c>
      <c r="W31" s="21"/>
      <c r="X31" s="21"/>
      <c r="Y31" s="21" t="n">
        <v>0</v>
      </c>
      <c r="Z31" s="21"/>
      <c r="AA31" s="22" t="n">
        <f aca="false">Y31/V31*100</f>
        <v>0</v>
      </c>
    </row>
    <row r="32" customFormat="false" ht="23.25" hidden="false" customHeight="true" outlineLevel="0" collapsed="false">
      <c r="F32" s="17"/>
      <c r="G32" s="18" t="s">
        <v>30</v>
      </c>
      <c r="H32" s="18"/>
      <c r="I32" s="18"/>
      <c r="J32" s="18"/>
      <c r="K32" s="18"/>
      <c r="L32" s="19" t="s">
        <v>35</v>
      </c>
      <c r="M32" s="19"/>
      <c r="N32" s="19"/>
      <c r="O32" s="20" t="n">
        <v>850</v>
      </c>
      <c r="P32" s="19" t="s">
        <v>31</v>
      </c>
      <c r="Q32" s="23"/>
      <c r="R32" s="23"/>
      <c r="S32" s="21" t="n">
        <v>14.69</v>
      </c>
      <c r="T32" s="21"/>
      <c r="U32" s="21"/>
      <c r="V32" s="21" t="n">
        <v>14.69</v>
      </c>
      <c r="W32" s="21"/>
      <c r="X32" s="21"/>
      <c r="Y32" s="21" t="n">
        <v>0</v>
      </c>
      <c r="Z32" s="21"/>
      <c r="AA32" s="22" t="n">
        <f aca="false">Y32/V32*100</f>
        <v>0</v>
      </c>
    </row>
    <row r="33" customFormat="false" ht="68.25" hidden="false" customHeight="true" outlineLevel="0" collapsed="false">
      <c r="F33" s="17"/>
      <c r="G33" s="18" t="s">
        <v>32</v>
      </c>
      <c r="H33" s="18"/>
      <c r="I33" s="18"/>
      <c r="J33" s="18"/>
      <c r="K33" s="18"/>
      <c r="L33" s="19" t="s">
        <v>35</v>
      </c>
      <c r="M33" s="19"/>
      <c r="N33" s="19"/>
      <c r="O33" s="20" t="n">
        <v>850</v>
      </c>
      <c r="P33" s="19" t="s">
        <v>31</v>
      </c>
      <c r="Q33" s="23" t="s">
        <v>33</v>
      </c>
      <c r="R33" s="23"/>
      <c r="S33" s="21" t="n">
        <v>14.69</v>
      </c>
      <c r="T33" s="21"/>
      <c r="U33" s="21"/>
      <c r="V33" s="21" t="n">
        <v>14.69</v>
      </c>
      <c r="W33" s="21"/>
      <c r="X33" s="21"/>
      <c r="Y33" s="21" t="n">
        <v>0</v>
      </c>
      <c r="Z33" s="21"/>
      <c r="AA33" s="22" t="n">
        <f aca="false">Y33/V33*100</f>
        <v>0</v>
      </c>
    </row>
    <row r="34" customFormat="false" ht="45.75" hidden="false" customHeight="true" outlineLevel="0" collapsed="false">
      <c r="F34" s="17"/>
      <c r="G34" s="18" t="s">
        <v>40</v>
      </c>
      <c r="H34" s="18"/>
      <c r="I34" s="18"/>
      <c r="J34" s="18"/>
      <c r="K34" s="18"/>
      <c r="L34" s="19" t="s">
        <v>41</v>
      </c>
      <c r="M34" s="19"/>
      <c r="N34" s="19"/>
      <c r="O34" s="20"/>
      <c r="P34" s="19"/>
      <c r="Q34" s="23"/>
      <c r="R34" s="23"/>
      <c r="S34" s="21" t="n">
        <v>5107895.44</v>
      </c>
      <c r="T34" s="21"/>
      <c r="U34" s="21"/>
      <c r="V34" s="21" t="n">
        <v>5107895.44</v>
      </c>
      <c r="W34" s="21"/>
      <c r="X34" s="21"/>
      <c r="Y34" s="21" t="n">
        <v>5015210.05</v>
      </c>
      <c r="Z34" s="21"/>
      <c r="AA34" s="22" t="n">
        <f aca="false">Y34/V34*100</f>
        <v>98.1854485650944</v>
      </c>
    </row>
    <row r="35" customFormat="false" ht="34.5" hidden="false" customHeight="true" outlineLevel="0" collapsed="false">
      <c r="F35" s="17"/>
      <c r="G35" s="18" t="s">
        <v>42</v>
      </c>
      <c r="H35" s="18"/>
      <c r="I35" s="18"/>
      <c r="J35" s="18"/>
      <c r="K35" s="18"/>
      <c r="L35" s="19" t="s">
        <v>43</v>
      </c>
      <c r="M35" s="19"/>
      <c r="N35" s="19"/>
      <c r="O35" s="20"/>
      <c r="P35" s="19"/>
      <c r="Q35" s="23"/>
      <c r="R35" s="23"/>
      <c r="S35" s="21" t="n">
        <v>5107895.44</v>
      </c>
      <c r="T35" s="21"/>
      <c r="U35" s="21"/>
      <c r="V35" s="21" t="n">
        <v>5107895.44</v>
      </c>
      <c r="W35" s="21"/>
      <c r="X35" s="21"/>
      <c r="Y35" s="21" t="n">
        <v>5015210.05</v>
      </c>
      <c r="Z35" s="21"/>
      <c r="AA35" s="22" t="n">
        <f aca="false">Y35/V35*100</f>
        <v>98.1854485650944</v>
      </c>
    </row>
    <row r="36" customFormat="false" ht="23.25" hidden="false" customHeight="true" outlineLevel="0" collapsed="false">
      <c r="F36" s="17"/>
      <c r="G36" s="18" t="s">
        <v>44</v>
      </c>
      <c r="H36" s="18"/>
      <c r="I36" s="18"/>
      <c r="J36" s="18"/>
      <c r="K36" s="18"/>
      <c r="L36" s="19" t="s">
        <v>43</v>
      </c>
      <c r="M36" s="19"/>
      <c r="N36" s="19"/>
      <c r="O36" s="20" t="s">
        <v>45</v>
      </c>
      <c r="P36" s="19"/>
      <c r="Q36" s="23"/>
      <c r="R36" s="23"/>
      <c r="S36" s="21" t="n">
        <v>5107895.44</v>
      </c>
      <c r="T36" s="21"/>
      <c r="U36" s="21"/>
      <c r="V36" s="21" t="n">
        <v>5107895.44</v>
      </c>
      <c r="W36" s="21"/>
      <c r="X36" s="21"/>
      <c r="Y36" s="21" t="n">
        <v>5015210.05</v>
      </c>
      <c r="Z36" s="21"/>
      <c r="AA36" s="22" t="n">
        <f aca="false">Y36/V36*100</f>
        <v>98.1854485650944</v>
      </c>
    </row>
    <row r="37" customFormat="false" ht="34.5" hidden="false" customHeight="true" outlineLevel="0" collapsed="false">
      <c r="F37" s="17"/>
      <c r="G37" s="18" t="s">
        <v>46</v>
      </c>
      <c r="H37" s="18"/>
      <c r="I37" s="18"/>
      <c r="J37" s="18"/>
      <c r="K37" s="18"/>
      <c r="L37" s="19" t="s">
        <v>43</v>
      </c>
      <c r="M37" s="19"/>
      <c r="N37" s="19"/>
      <c r="O37" s="20" t="s">
        <v>45</v>
      </c>
      <c r="P37" s="19" t="s">
        <v>47</v>
      </c>
      <c r="Q37" s="23"/>
      <c r="R37" s="23"/>
      <c r="S37" s="21" t="n">
        <v>5107895.44</v>
      </c>
      <c r="T37" s="21"/>
      <c r="U37" s="21"/>
      <c r="V37" s="21" t="n">
        <v>5107895.44</v>
      </c>
      <c r="W37" s="21"/>
      <c r="X37" s="21"/>
      <c r="Y37" s="21" t="n">
        <v>5015210.05</v>
      </c>
      <c r="Z37" s="21"/>
      <c r="AA37" s="22" t="n">
        <f aca="false">Y37/V37*100</f>
        <v>98.1854485650944</v>
      </c>
    </row>
    <row r="38" customFormat="false" ht="45.75" hidden="false" customHeight="true" outlineLevel="0" collapsed="false">
      <c r="F38" s="17"/>
      <c r="G38" s="18" t="s">
        <v>48</v>
      </c>
      <c r="H38" s="18"/>
      <c r="I38" s="18"/>
      <c r="J38" s="18"/>
      <c r="K38" s="18"/>
      <c r="L38" s="19" t="s">
        <v>43</v>
      </c>
      <c r="M38" s="19"/>
      <c r="N38" s="19"/>
      <c r="O38" s="20" t="s">
        <v>45</v>
      </c>
      <c r="P38" s="19" t="s">
        <v>47</v>
      </c>
      <c r="Q38" s="23" t="s">
        <v>31</v>
      </c>
      <c r="R38" s="23"/>
      <c r="S38" s="21" t="n">
        <v>5107895.44</v>
      </c>
      <c r="T38" s="21"/>
      <c r="U38" s="21"/>
      <c r="V38" s="21" t="n">
        <v>5107895.44</v>
      </c>
      <c r="W38" s="21"/>
      <c r="X38" s="21"/>
      <c r="Y38" s="21" t="n">
        <v>5015210.05</v>
      </c>
      <c r="Z38" s="21"/>
      <c r="AA38" s="22" t="n">
        <f aca="false">Y38/V38*100</f>
        <v>98.1854485650944</v>
      </c>
    </row>
    <row r="39" customFormat="false" ht="79.5" hidden="false" customHeight="true" outlineLevel="0" collapsed="false">
      <c r="F39" s="17"/>
      <c r="G39" s="18" t="s">
        <v>49</v>
      </c>
      <c r="H39" s="18"/>
      <c r="I39" s="18"/>
      <c r="J39" s="18"/>
      <c r="K39" s="18"/>
      <c r="L39" s="19" t="s">
        <v>50</v>
      </c>
      <c r="M39" s="19"/>
      <c r="N39" s="19"/>
      <c r="O39" s="20"/>
      <c r="P39" s="19"/>
      <c r="Q39" s="23"/>
      <c r="R39" s="23"/>
      <c r="S39" s="21" t="n">
        <v>48692039</v>
      </c>
      <c r="T39" s="21"/>
      <c r="U39" s="21"/>
      <c r="V39" s="21" t="n">
        <v>48692039</v>
      </c>
      <c r="W39" s="21"/>
      <c r="X39" s="21"/>
      <c r="Y39" s="21" t="n">
        <v>48692039</v>
      </c>
      <c r="Z39" s="21"/>
      <c r="AA39" s="22" t="n">
        <f aca="false">Y39/V39*100</f>
        <v>100</v>
      </c>
    </row>
    <row r="40" customFormat="false" ht="45.75" hidden="false" customHeight="true" outlineLevel="0" collapsed="false">
      <c r="F40" s="17"/>
      <c r="G40" s="18" t="s">
        <v>51</v>
      </c>
      <c r="H40" s="18"/>
      <c r="I40" s="18"/>
      <c r="J40" s="18"/>
      <c r="K40" s="18"/>
      <c r="L40" s="19" t="s">
        <v>52</v>
      </c>
      <c r="M40" s="19"/>
      <c r="N40" s="19"/>
      <c r="O40" s="20"/>
      <c r="P40" s="19"/>
      <c r="Q40" s="23"/>
      <c r="R40" s="23"/>
      <c r="S40" s="21" t="n">
        <v>5400000</v>
      </c>
      <c r="T40" s="21"/>
      <c r="U40" s="21"/>
      <c r="V40" s="21" t="n">
        <v>5400000</v>
      </c>
      <c r="W40" s="21"/>
      <c r="X40" s="21"/>
      <c r="Y40" s="21" t="n">
        <v>5400000</v>
      </c>
      <c r="Z40" s="21"/>
      <c r="AA40" s="22" t="n">
        <f aca="false">Y40/V40*100</f>
        <v>100</v>
      </c>
    </row>
    <row r="41" customFormat="false" ht="15" hidden="false" customHeight="true" outlineLevel="0" collapsed="false">
      <c r="F41" s="17"/>
      <c r="G41" s="18" t="s">
        <v>53</v>
      </c>
      <c r="H41" s="18"/>
      <c r="I41" s="18"/>
      <c r="J41" s="18"/>
      <c r="K41" s="18"/>
      <c r="L41" s="19" t="s">
        <v>52</v>
      </c>
      <c r="M41" s="19"/>
      <c r="N41" s="19"/>
      <c r="O41" s="20" t="s">
        <v>54</v>
      </c>
      <c r="P41" s="19"/>
      <c r="Q41" s="23"/>
      <c r="R41" s="23"/>
      <c r="S41" s="21" t="n">
        <v>5400000</v>
      </c>
      <c r="T41" s="21"/>
      <c r="U41" s="21"/>
      <c r="V41" s="21" t="n">
        <v>5400000</v>
      </c>
      <c r="W41" s="21"/>
      <c r="X41" s="21"/>
      <c r="Y41" s="21" t="n">
        <v>5400000</v>
      </c>
      <c r="Z41" s="21"/>
      <c r="AA41" s="22" t="n">
        <f aca="false">Y41/V41*100</f>
        <v>100</v>
      </c>
    </row>
    <row r="42" customFormat="false" ht="45.75" hidden="false" customHeight="true" outlineLevel="0" collapsed="false">
      <c r="F42" s="17"/>
      <c r="G42" s="18" t="s">
        <v>55</v>
      </c>
      <c r="H42" s="18"/>
      <c r="I42" s="18"/>
      <c r="J42" s="18"/>
      <c r="K42" s="18"/>
      <c r="L42" s="19" t="s">
        <v>52</v>
      </c>
      <c r="M42" s="19"/>
      <c r="N42" s="19"/>
      <c r="O42" s="20" t="n">
        <v>510</v>
      </c>
      <c r="P42" s="19" t="s">
        <v>56</v>
      </c>
      <c r="Q42" s="23"/>
      <c r="R42" s="23"/>
      <c r="S42" s="21" t="n">
        <v>5400000</v>
      </c>
      <c r="T42" s="21"/>
      <c r="U42" s="21"/>
      <c r="V42" s="21" t="n">
        <v>5400000</v>
      </c>
      <c r="W42" s="21"/>
      <c r="X42" s="21"/>
      <c r="Y42" s="21" t="n">
        <v>5400000</v>
      </c>
      <c r="Z42" s="21"/>
      <c r="AA42" s="22" t="n">
        <f aca="false">Y42/V42*100</f>
        <v>100</v>
      </c>
    </row>
    <row r="43" customFormat="false" ht="57" hidden="false" customHeight="true" outlineLevel="0" collapsed="false">
      <c r="F43" s="17"/>
      <c r="G43" s="18" t="s">
        <v>57</v>
      </c>
      <c r="H43" s="18"/>
      <c r="I43" s="18"/>
      <c r="J43" s="18"/>
      <c r="K43" s="18"/>
      <c r="L43" s="19" t="s">
        <v>52</v>
      </c>
      <c r="M43" s="19"/>
      <c r="N43" s="19"/>
      <c r="O43" s="20" t="n">
        <v>510</v>
      </c>
      <c r="P43" s="19" t="s">
        <v>56</v>
      </c>
      <c r="Q43" s="23" t="s">
        <v>31</v>
      </c>
      <c r="R43" s="23"/>
      <c r="S43" s="21" t="n">
        <v>5400000</v>
      </c>
      <c r="T43" s="21"/>
      <c r="U43" s="21"/>
      <c r="V43" s="21" t="n">
        <v>5400000</v>
      </c>
      <c r="W43" s="21"/>
      <c r="X43" s="21"/>
      <c r="Y43" s="21" t="n">
        <v>5400000</v>
      </c>
      <c r="Z43" s="21"/>
      <c r="AA43" s="22" t="n">
        <f aca="false">Y43/V43*100</f>
        <v>100</v>
      </c>
    </row>
    <row r="44" customFormat="false" ht="79.5" hidden="false" customHeight="true" outlineLevel="0" collapsed="false">
      <c r="F44" s="17"/>
      <c r="G44" s="18" t="s">
        <v>58</v>
      </c>
      <c r="H44" s="18"/>
      <c r="I44" s="18"/>
      <c r="J44" s="18"/>
      <c r="K44" s="18"/>
      <c r="L44" s="19" t="s">
        <v>59</v>
      </c>
      <c r="M44" s="19"/>
      <c r="N44" s="19"/>
      <c r="O44" s="20"/>
      <c r="P44" s="19"/>
      <c r="Q44" s="23"/>
      <c r="R44" s="23"/>
      <c r="S44" s="21" t="n">
        <v>43292039</v>
      </c>
      <c r="T44" s="21"/>
      <c r="U44" s="21"/>
      <c r="V44" s="21" t="n">
        <v>43292039</v>
      </c>
      <c r="W44" s="21"/>
      <c r="X44" s="21"/>
      <c r="Y44" s="21" t="n">
        <v>43292039</v>
      </c>
      <c r="Z44" s="21"/>
      <c r="AA44" s="22" t="n">
        <f aca="false">Y44/V44*100</f>
        <v>100</v>
      </c>
    </row>
    <row r="45" customFormat="false" ht="23.25" hidden="false" customHeight="true" outlineLevel="0" collapsed="false">
      <c r="F45" s="17"/>
      <c r="G45" s="18" t="s">
        <v>60</v>
      </c>
      <c r="H45" s="18"/>
      <c r="I45" s="18"/>
      <c r="J45" s="18"/>
      <c r="K45" s="18"/>
      <c r="L45" s="19" t="s">
        <v>59</v>
      </c>
      <c r="M45" s="19"/>
      <c r="N45" s="19"/>
      <c r="O45" s="20" t="s">
        <v>61</v>
      </c>
      <c r="P45" s="19"/>
      <c r="Q45" s="23"/>
      <c r="R45" s="23"/>
      <c r="S45" s="21" t="n">
        <v>43292039</v>
      </c>
      <c r="T45" s="21"/>
      <c r="U45" s="21"/>
      <c r="V45" s="21" t="n">
        <v>43292039</v>
      </c>
      <c r="W45" s="21"/>
      <c r="X45" s="21"/>
      <c r="Y45" s="21" t="n">
        <v>43292039</v>
      </c>
      <c r="Z45" s="21"/>
      <c r="AA45" s="22" t="n">
        <f aca="false">Y45/V45*100</f>
        <v>100</v>
      </c>
    </row>
    <row r="46" customFormat="false" ht="45.75" hidden="false" customHeight="true" outlineLevel="0" collapsed="false">
      <c r="F46" s="17"/>
      <c r="G46" s="18" t="s">
        <v>55</v>
      </c>
      <c r="H46" s="18"/>
      <c r="I46" s="18"/>
      <c r="J46" s="18"/>
      <c r="K46" s="18"/>
      <c r="L46" s="19" t="s">
        <v>59</v>
      </c>
      <c r="M46" s="19"/>
      <c r="N46" s="19"/>
      <c r="O46" s="20" t="s">
        <v>61</v>
      </c>
      <c r="P46" s="19" t="s">
        <v>56</v>
      </c>
      <c r="Q46" s="23"/>
      <c r="R46" s="23"/>
      <c r="S46" s="21" t="n">
        <v>43292039</v>
      </c>
      <c r="T46" s="21"/>
      <c r="U46" s="21"/>
      <c r="V46" s="21" t="n">
        <v>43292039</v>
      </c>
      <c r="W46" s="21"/>
      <c r="X46" s="21"/>
      <c r="Y46" s="21" t="n">
        <v>43292039</v>
      </c>
      <c r="Z46" s="21"/>
      <c r="AA46" s="22" t="n">
        <f aca="false">Y46/V46*100</f>
        <v>100</v>
      </c>
    </row>
    <row r="47" customFormat="false" ht="23.25" hidden="false" customHeight="true" outlineLevel="0" collapsed="false">
      <c r="F47" s="17"/>
      <c r="G47" s="18" t="s">
        <v>62</v>
      </c>
      <c r="H47" s="18"/>
      <c r="I47" s="18"/>
      <c r="J47" s="18"/>
      <c r="K47" s="18"/>
      <c r="L47" s="19" t="s">
        <v>59</v>
      </c>
      <c r="M47" s="19"/>
      <c r="N47" s="19"/>
      <c r="O47" s="20" t="s">
        <v>61</v>
      </c>
      <c r="P47" s="19" t="s">
        <v>56</v>
      </c>
      <c r="Q47" s="23" t="s">
        <v>63</v>
      </c>
      <c r="R47" s="23"/>
      <c r="S47" s="21" t="n">
        <v>43292039</v>
      </c>
      <c r="T47" s="21"/>
      <c r="U47" s="21"/>
      <c r="V47" s="21" t="n">
        <v>43292039</v>
      </c>
      <c r="W47" s="21"/>
      <c r="X47" s="21"/>
      <c r="Y47" s="21" t="n">
        <v>43292039</v>
      </c>
      <c r="Z47" s="21"/>
      <c r="AA47" s="22" t="n">
        <f aca="false">Y47/V47*100</f>
        <v>100</v>
      </c>
    </row>
    <row r="48" customFormat="false" ht="34.5" hidden="false" customHeight="true" outlineLevel="0" collapsed="false">
      <c r="F48" s="17" t="s">
        <v>64</v>
      </c>
      <c r="G48" s="18" t="s">
        <v>65</v>
      </c>
      <c r="H48" s="18"/>
      <c r="I48" s="18"/>
      <c r="J48" s="18"/>
      <c r="K48" s="18"/>
      <c r="L48" s="19" t="s">
        <v>66</v>
      </c>
      <c r="M48" s="19"/>
      <c r="N48" s="19"/>
      <c r="O48" s="20"/>
      <c r="P48" s="19"/>
      <c r="Q48" s="19"/>
      <c r="R48" s="19"/>
      <c r="S48" s="21" t="n">
        <v>736778438.78</v>
      </c>
      <c r="T48" s="21"/>
      <c r="U48" s="21"/>
      <c r="V48" s="21" t="n">
        <v>736778438.78</v>
      </c>
      <c r="W48" s="21"/>
      <c r="X48" s="21"/>
      <c r="Y48" s="21" t="n">
        <v>722351810.42</v>
      </c>
      <c r="Z48" s="21"/>
      <c r="AA48" s="22" t="n">
        <f aca="false">Y48/V48*100</f>
        <v>98.0419312508807</v>
      </c>
    </row>
    <row r="49" customFormat="false" ht="15" hidden="false" customHeight="true" outlineLevel="0" collapsed="false">
      <c r="F49" s="17"/>
      <c r="G49" s="18" t="s">
        <v>67</v>
      </c>
      <c r="H49" s="18"/>
      <c r="I49" s="18"/>
      <c r="J49" s="18"/>
      <c r="K49" s="18"/>
      <c r="L49" s="19" t="s">
        <v>68</v>
      </c>
      <c r="M49" s="19"/>
      <c r="N49" s="19"/>
      <c r="O49" s="20"/>
      <c r="P49" s="19"/>
      <c r="Q49" s="23"/>
      <c r="R49" s="23"/>
      <c r="S49" s="21" t="n">
        <v>13321376.79</v>
      </c>
      <c r="T49" s="21"/>
      <c r="U49" s="21"/>
      <c r="V49" s="21" t="n">
        <v>13321376.79</v>
      </c>
      <c r="W49" s="21"/>
      <c r="X49" s="21"/>
      <c r="Y49" s="21" t="n">
        <v>13321232.08</v>
      </c>
      <c r="Z49" s="21"/>
      <c r="AA49" s="22" t="n">
        <f aca="false">Y49/V49*100</f>
        <v>99.9989137008713</v>
      </c>
    </row>
    <row r="50" customFormat="false" ht="23.25" hidden="false" customHeight="true" outlineLevel="0" collapsed="false">
      <c r="F50" s="17"/>
      <c r="G50" s="18" t="s">
        <v>69</v>
      </c>
      <c r="H50" s="18"/>
      <c r="I50" s="18"/>
      <c r="J50" s="18"/>
      <c r="K50" s="18"/>
      <c r="L50" s="19" t="s">
        <v>70</v>
      </c>
      <c r="M50" s="19"/>
      <c r="N50" s="19"/>
      <c r="O50" s="20"/>
      <c r="P50" s="19"/>
      <c r="Q50" s="23"/>
      <c r="R50" s="23"/>
      <c r="S50" s="21" t="n">
        <v>2143072.7</v>
      </c>
      <c r="T50" s="21"/>
      <c r="U50" s="21"/>
      <c r="V50" s="21" t="n">
        <v>2143072.7</v>
      </c>
      <c r="W50" s="21"/>
      <c r="X50" s="21"/>
      <c r="Y50" s="21" t="n">
        <v>2143072.7</v>
      </c>
      <c r="Z50" s="21"/>
      <c r="AA50" s="22" t="n">
        <f aca="false">Y50/V50*100</f>
        <v>100</v>
      </c>
    </row>
    <row r="51" customFormat="false" ht="192" hidden="false" customHeight="true" outlineLevel="0" collapsed="false">
      <c r="F51" s="17"/>
      <c r="G51" s="18" t="s">
        <v>71</v>
      </c>
      <c r="H51" s="18"/>
      <c r="I51" s="18"/>
      <c r="J51" s="18"/>
      <c r="K51" s="18"/>
      <c r="L51" s="19" t="s">
        <v>72</v>
      </c>
      <c r="M51" s="19"/>
      <c r="N51" s="19"/>
      <c r="O51" s="20"/>
      <c r="P51" s="19"/>
      <c r="Q51" s="23"/>
      <c r="R51" s="23"/>
      <c r="S51" s="21" t="n">
        <v>2143072.7</v>
      </c>
      <c r="T51" s="21"/>
      <c r="U51" s="21"/>
      <c r="V51" s="21" t="n">
        <v>2143072.7</v>
      </c>
      <c r="W51" s="21"/>
      <c r="X51" s="21"/>
      <c r="Y51" s="21" t="n">
        <v>2143072.7</v>
      </c>
      <c r="Z51" s="21"/>
      <c r="AA51" s="22" t="n">
        <f aca="false">Y51/V51*100</f>
        <v>100</v>
      </c>
    </row>
    <row r="52" customFormat="false" ht="45.75" hidden="false" customHeight="true" outlineLevel="0" collapsed="false">
      <c r="F52" s="17"/>
      <c r="G52" s="18" t="s">
        <v>36</v>
      </c>
      <c r="H52" s="18"/>
      <c r="I52" s="18"/>
      <c r="J52" s="18"/>
      <c r="K52" s="18"/>
      <c r="L52" s="19" t="s">
        <v>72</v>
      </c>
      <c r="M52" s="19"/>
      <c r="N52" s="19"/>
      <c r="O52" s="20" t="s">
        <v>37</v>
      </c>
      <c r="P52" s="19"/>
      <c r="Q52" s="23"/>
      <c r="R52" s="23"/>
      <c r="S52" s="21" t="n">
        <v>2143072.7</v>
      </c>
      <c r="T52" s="21"/>
      <c r="U52" s="21"/>
      <c r="V52" s="21" t="n">
        <v>2143072.7</v>
      </c>
      <c r="W52" s="21"/>
      <c r="X52" s="21"/>
      <c r="Y52" s="21" t="n">
        <v>2143072.7</v>
      </c>
      <c r="Z52" s="21"/>
      <c r="AA52" s="22" t="n">
        <f aca="false">Y52/V52*100</f>
        <v>100</v>
      </c>
    </row>
    <row r="53" customFormat="false" ht="15" hidden="false" customHeight="true" outlineLevel="0" collapsed="false">
      <c r="F53" s="17"/>
      <c r="G53" s="18" t="s">
        <v>73</v>
      </c>
      <c r="H53" s="18"/>
      <c r="I53" s="18"/>
      <c r="J53" s="18"/>
      <c r="K53" s="18"/>
      <c r="L53" s="19" t="s">
        <v>72</v>
      </c>
      <c r="M53" s="19"/>
      <c r="N53" s="19"/>
      <c r="O53" s="20" t="n">
        <v>240</v>
      </c>
      <c r="P53" s="19" t="s">
        <v>74</v>
      </c>
      <c r="Q53" s="23"/>
      <c r="R53" s="23"/>
      <c r="S53" s="21" t="n">
        <v>2143072.7</v>
      </c>
      <c r="T53" s="21"/>
      <c r="U53" s="21"/>
      <c r="V53" s="21" t="n">
        <v>2143072.7</v>
      </c>
      <c r="W53" s="21"/>
      <c r="X53" s="21"/>
      <c r="Y53" s="21" t="n">
        <v>2143072.7</v>
      </c>
      <c r="Z53" s="21"/>
      <c r="AA53" s="22" t="n">
        <f aca="false">Y53/V53*100</f>
        <v>100</v>
      </c>
    </row>
    <row r="54" customFormat="false" ht="15" hidden="false" customHeight="true" outlineLevel="0" collapsed="false">
      <c r="F54" s="17"/>
      <c r="G54" s="18" t="s">
        <v>75</v>
      </c>
      <c r="H54" s="18"/>
      <c r="I54" s="18"/>
      <c r="J54" s="18"/>
      <c r="K54" s="18"/>
      <c r="L54" s="19" t="s">
        <v>72</v>
      </c>
      <c r="M54" s="19"/>
      <c r="N54" s="19"/>
      <c r="O54" s="20" t="n">
        <v>240</v>
      </c>
      <c r="P54" s="19" t="s">
        <v>74</v>
      </c>
      <c r="Q54" s="23" t="s">
        <v>76</v>
      </c>
      <c r="R54" s="23"/>
      <c r="S54" s="21" t="n">
        <v>2143072.7</v>
      </c>
      <c r="T54" s="21"/>
      <c r="U54" s="21"/>
      <c r="V54" s="21" t="n">
        <v>2143072.7</v>
      </c>
      <c r="W54" s="21"/>
      <c r="X54" s="21"/>
      <c r="Y54" s="21" t="n">
        <v>2143072.7</v>
      </c>
      <c r="Z54" s="21"/>
      <c r="AA54" s="22" t="n">
        <f aca="false">Y54/V54*100</f>
        <v>100</v>
      </c>
    </row>
    <row r="55" customFormat="false" ht="34.5" hidden="false" customHeight="true" outlineLevel="0" collapsed="false">
      <c r="F55" s="17"/>
      <c r="G55" s="18" t="s">
        <v>77</v>
      </c>
      <c r="H55" s="18"/>
      <c r="I55" s="18"/>
      <c r="J55" s="18"/>
      <c r="K55" s="18"/>
      <c r="L55" s="19" t="s">
        <v>78</v>
      </c>
      <c r="M55" s="19"/>
      <c r="N55" s="19"/>
      <c r="O55" s="20"/>
      <c r="P55" s="19"/>
      <c r="Q55" s="23"/>
      <c r="R55" s="23"/>
      <c r="S55" s="21" t="n">
        <v>9113613.54</v>
      </c>
      <c r="T55" s="21"/>
      <c r="U55" s="21"/>
      <c r="V55" s="21" t="n">
        <v>9113613.54</v>
      </c>
      <c r="W55" s="21"/>
      <c r="X55" s="21"/>
      <c r="Y55" s="21" t="n">
        <v>9113613.54</v>
      </c>
      <c r="Z55" s="21"/>
      <c r="AA55" s="22" t="n">
        <f aca="false">Y55/V55*100</f>
        <v>100</v>
      </c>
    </row>
    <row r="56" customFormat="false" ht="124.5" hidden="false" customHeight="true" outlineLevel="0" collapsed="false">
      <c r="F56" s="17"/>
      <c r="G56" s="18" t="s">
        <v>79</v>
      </c>
      <c r="H56" s="18"/>
      <c r="I56" s="18"/>
      <c r="J56" s="18"/>
      <c r="K56" s="18"/>
      <c r="L56" s="19" t="s">
        <v>80</v>
      </c>
      <c r="M56" s="19"/>
      <c r="N56" s="19"/>
      <c r="O56" s="20"/>
      <c r="P56" s="19"/>
      <c r="Q56" s="23"/>
      <c r="R56" s="23"/>
      <c r="S56" s="21" t="n">
        <v>9113613.54</v>
      </c>
      <c r="T56" s="21"/>
      <c r="U56" s="21"/>
      <c r="V56" s="21" t="n">
        <v>9113613.54</v>
      </c>
      <c r="W56" s="21"/>
      <c r="X56" s="21"/>
      <c r="Y56" s="21" t="n">
        <v>9113613.54</v>
      </c>
      <c r="Z56" s="21"/>
      <c r="AA56" s="22" t="n">
        <f aca="false">Y56/V56*100</f>
        <v>100</v>
      </c>
    </row>
    <row r="57" customFormat="false" ht="45.75" hidden="false" customHeight="true" outlineLevel="0" collapsed="false">
      <c r="F57" s="17"/>
      <c r="G57" s="18" t="s">
        <v>36</v>
      </c>
      <c r="H57" s="18"/>
      <c r="I57" s="18"/>
      <c r="J57" s="18"/>
      <c r="K57" s="18"/>
      <c r="L57" s="19" t="s">
        <v>80</v>
      </c>
      <c r="M57" s="19"/>
      <c r="N57" s="19"/>
      <c r="O57" s="20" t="s">
        <v>37</v>
      </c>
      <c r="P57" s="19"/>
      <c r="Q57" s="23"/>
      <c r="R57" s="23"/>
      <c r="S57" s="21" t="n">
        <v>9113613.54</v>
      </c>
      <c r="T57" s="21"/>
      <c r="U57" s="21"/>
      <c r="V57" s="21" t="n">
        <v>9113613.54</v>
      </c>
      <c r="W57" s="21"/>
      <c r="X57" s="21"/>
      <c r="Y57" s="21" t="n">
        <v>9113613.54</v>
      </c>
      <c r="Z57" s="21"/>
      <c r="AA57" s="22" t="n">
        <f aca="false">Y57/V57*100</f>
        <v>100</v>
      </c>
    </row>
    <row r="58" customFormat="false" ht="15" hidden="false" customHeight="true" outlineLevel="0" collapsed="false">
      <c r="F58" s="17"/>
      <c r="G58" s="18" t="s">
        <v>73</v>
      </c>
      <c r="H58" s="18"/>
      <c r="I58" s="18"/>
      <c r="J58" s="18"/>
      <c r="K58" s="18"/>
      <c r="L58" s="19" t="s">
        <v>80</v>
      </c>
      <c r="M58" s="19"/>
      <c r="N58" s="19"/>
      <c r="O58" s="20" t="n">
        <v>240</v>
      </c>
      <c r="P58" s="19" t="s">
        <v>74</v>
      </c>
      <c r="Q58" s="23"/>
      <c r="R58" s="23"/>
      <c r="S58" s="21" t="n">
        <v>9113613.54</v>
      </c>
      <c r="T58" s="21"/>
      <c r="U58" s="21"/>
      <c r="V58" s="21" t="n">
        <v>9113613.54</v>
      </c>
      <c r="W58" s="21"/>
      <c r="X58" s="21"/>
      <c r="Y58" s="21" t="n">
        <v>9113613.54</v>
      </c>
      <c r="Z58" s="21"/>
      <c r="AA58" s="22" t="n">
        <f aca="false">Y58/V58*100</f>
        <v>100</v>
      </c>
    </row>
    <row r="59" customFormat="false" ht="15" hidden="false" customHeight="true" outlineLevel="0" collapsed="false">
      <c r="F59" s="17"/>
      <c r="G59" s="18" t="s">
        <v>75</v>
      </c>
      <c r="H59" s="18"/>
      <c r="I59" s="18"/>
      <c r="J59" s="18"/>
      <c r="K59" s="18"/>
      <c r="L59" s="19" t="s">
        <v>80</v>
      </c>
      <c r="M59" s="19"/>
      <c r="N59" s="19"/>
      <c r="O59" s="20" t="n">
        <v>240</v>
      </c>
      <c r="P59" s="19" t="s">
        <v>74</v>
      </c>
      <c r="Q59" s="23" t="s">
        <v>76</v>
      </c>
      <c r="R59" s="23"/>
      <c r="S59" s="21" t="n">
        <v>9113613.54</v>
      </c>
      <c r="T59" s="21"/>
      <c r="U59" s="21"/>
      <c r="V59" s="21" t="n">
        <v>9113613.54</v>
      </c>
      <c r="W59" s="21"/>
      <c r="X59" s="21"/>
      <c r="Y59" s="21" t="n">
        <v>9113613.54</v>
      </c>
      <c r="Z59" s="21"/>
      <c r="AA59" s="22" t="n">
        <f aca="false">Y59/V59*100</f>
        <v>100</v>
      </c>
    </row>
    <row r="60" customFormat="false" ht="45.75" hidden="false" customHeight="true" outlineLevel="0" collapsed="false">
      <c r="F60" s="17"/>
      <c r="G60" s="18" t="s">
        <v>81</v>
      </c>
      <c r="H60" s="18"/>
      <c r="I60" s="18"/>
      <c r="J60" s="18"/>
      <c r="K60" s="18"/>
      <c r="L60" s="19" t="s">
        <v>82</v>
      </c>
      <c r="M60" s="19"/>
      <c r="N60" s="19"/>
      <c r="O60" s="20"/>
      <c r="P60" s="19"/>
      <c r="Q60" s="23"/>
      <c r="R60" s="23"/>
      <c r="S60" s="21" t="n">
        <v>2064690.55</v>
      </c>
      <c r="T60" s="21"/>
      <c r="U60" s="21"/>
      <c r="V60" s="21" t="n">
        <v>2064690.55</v>
      </c>
      <c r="W60" s="21"/>
      <c r="X60" s="21"/>
      <c r="Y60" s="21" t="n">
        <v>2064545.84</v>
      </c>
      <c r="Z60" s="21"/>
      <c r="AA60" s="22" t="n">
        <f aca="false">Y60/V60*100</f>
        <v>99.9929912015144</v>
      </c>
    </row>
    <row r="61" customFormat="false" ht="102" hidden="false" customHeight="true" outlineLevel="0" collapsed="false">
      <c r="F61" s="17"/>
      <c r="G61" s="18" t="s">
        <v>83</v>
      </c>
      <c r="H61" s="18"/>
      <c r="I61" s="18"/>
      <c r="J61" s="18"/>
      <c r="K61" s="18"/>
      <c r="L61" s="19" t="s">
        <v>84</v>
      </c>
      <c r="M61" s="19"/>
      <c r="N61" s="19"/>
      <c r="O61" s="20"/>
      <c r="P61" s="19"/>
      <c r="Q61" s="23"/>
      <c r="R61" s="23"/>
      <c r="S61" s="21" t="n">
        <v>2064690.55</v>
      </c>
      <c r="T61" s="21"/>
      <c r="U61" s="21"/>
      <c r="V61" s="21" t="n">
        <v>2064690.55</v>
      </c>
      <c r="W61" s="21"/>
      <c r="X61" s="21"/>
      <c r="Y61" s="21" t="n">
        <v>2064545.84</v>
      </c>
      <c r="Z61" s="21"/>
      <c r="AA61" s="22" t="n">
        <f aca="false">Y61/V61*100</f>
        <v>99.9929912015144</v>
      </c>
    </row>
    <row r="62" customFormat="false" ht="34.5" hidden="false" customHeight="true" outlineLevel="0" collapsed="false">
      <c r="F62" s="17"/>
      <c r="G62" s="18" t="s">
        <v>85</v>
      </c>
      <c r="H62" s="18"/>
      <c r="I62" s="18"/>
      <c r="J62" s="18"/>
      <c r="K62" s="18"/>
      <c r="L62" s="19" t="s">
        <v>84</v>
      </c>
      <c r="M62" s="19"/>
      <c r="N62" s="19"/>
      <c r="O62" s="20" t="s">
        <v>86</v>
      </c>
      <c r="P62" s="19"/>
      <c r="Q62" s="23"/>
      <c r="R62" s="23"/>
      <c r="S62" s="21" t="n">
        <v>1179090.55</v>
      </c>
      <c r="T62" s="21"/>
      <c r="U62" s="21"/>
      <c r="V62" s="21" t="n">
        <v>1179090.55</v>
      </c>
      <c r="W62" s="21"/>
      <c r="X62" s="21"/>
      <c r="Y62" s="21" t="n">
        <v>1178945.84</v>
      </c>
      <c r="Z62" s="21"/>
      <c r="AA62" s="22" t="n">
        <f aca="false">Y62/V62*100</f>
        <v>99.9877269816131</v>
      </c>
    </row>
    <row r="63" customFormat="false" ht="15" hidden="false" customHeight="true" outlineLevel="0" collapsed="false">
      <c r="F63" s="17"/>
      <c r="G63" s="18" t="s">
        <v>73</v>
      </c>
      <c r="H63" s="18"/>
      <c r="I63" s="18"/>
      <c r="J63" s="18"/>
      <c r="K63" s="18"/>
      <c r="L63" s="19" t="s">
        <v>84</v>
      </c>
      <c r="M63" s="19"/>
      <c r="N63" s="19"/>
      <c r="O63" s="20" t="n">
        <v>110</v>
      </c>
      <c r="P63" s="19" t="s">
        <v>74</v>
      </c>
      <c r="Q63" s="23"/>
      <c r="R63" s="23"/>
      <c r="S63" s="21" t="n">
        <v>1179090.55</v>
      </c>
      <c r="T63" s="21"/>
      <c r="U63" s="21"/>
      <c r="V63" s="21" t="n">
        <v>1179090.55</v>
      </c>
      <c r="W63" s="21"/>
      <c r="X63" s="21"/>
      <c r="Y63" s="21" t="n">
        <v>1178945.84</v>
      </c>
      <c r="Z63" s="21"/>
      <c r="AA63" s="22" t="n">
        <f aca="false">Y63/V63*100</f>
        <v>99.9877269816131</v>
      </c>
    </row>
    <row r="64" customFormat="false" ht="15" hidden="false" customHeight="true" outlineLevel="0" collapsed="false">
      <c r="F64" s="17"/>
      <c r="G64" s="18" t="s">
        <v>75</v>
      </c>
      <c r="H64" s="18"/>
      <c r="I64" s="18"/>
      <c r="J64" s="18"/>
      <c r="K64" s="18"/>
      <c r="L64" s="19" t="s">
        <v>84</v>
      </c>
      <c r="M64" s="19"/>
      <c r="N64" s="19"/>
      <c r="O64" s="20" t="n">
        <v>110</v>
      </c>
      <c r="P64" s="19" t="s">
        <v>74</v>
      </c>
      <c r="Q64" s="23" t="s">
        <v>76</v>
      </c>
      <c r="R64" s="23"/>
      <c r="S64" s="21" t="n">
        <v>1179090.55</v>
      </c>
      <c r="T64" s="21"/>
      <c r="U64" s="21"/>
      <c r="V64" s="21" t="n">
        <v>1179090.55</v>
      </c>
      <c r="W64" s="21"/>
      <c r="X64" s="21"/>
      <c r="Y64" s="21" t="n">
        <v>1178945.84</v>
      </c>
      <c r="Z64" s="21"/>
      <c r="AA64" s="22" t="n">
        <f aca="false">Y64/V64*100</f>
        <v>99.9877269816131</v>
      </c>
    </row>
    <row r="65" customFormat="false" ht="23.25" hidden="false" customHeight="true" outlineLevel="0" collapsed="false">
      <c r="F65" s="17"/>
      <c r="G65" s="18" t="s">
        <v>87</v>
      </c>
      <c r="H65" s="18"/>
      <c r="I65" s="18"/>
      <c r="J65" s="18"/>
      <c r="K65" s="18"/>
      <c r="L65" s="19" t="s">
        <v>84</v>
      </c>
      <c r="M65" s="19"/>
      <c r="N65" s="19"/>
      <c r="O65" s="20" t="s">
        <v>88</v>
      </c>
      <c r="P65" s="19"/>
      <c r="Q65" s="23"/>
      <c r="R65" s="23"/>
      <c r="S65" s="21" t="n">
        <v>885600</v>
      </c>
      <c r="T65" s="21"/>
      <c r="U65" s="21"/>
      <c r="V65" s="21" t="n">
        <v>885600</v>
      </c>
      <c r="W65" s="21"/>
      <c r="X65" s="21"/>
      <c r="Y65" s="21" t="n">
        <v>885600</v>
      </c>
      <c r="Z65" s="21"/>
      <c r="AA65" s="22" t="n">
        <f aca="false">Y65/V65*100</f>
        <v>100</v>
      </c>
    </row>
    <row r="66" customFormat="false" ht="15" hidden="false" customHeight="true" outlineLevel="0" collapsed="false">
      <c r="F66" s="17"/>
      <c r="G66" s="18" t="s">
        <v>73</v>
      </c>
      <c r="H66" s="18"/>
      <c r="I66" s="18"/>
      <c r="J66" s="18"/>
      <c r="K66" s="18"/>
      <c r="L66" s="19" t="s">
        <v>84</v>
      </c>
      <c r="M66" s="19"/>
      <c r="N66" s="19"/>
      <c r="O66" s="20" t="n">
        <v>610</v>
      </c>
      <c r="P66" s="19" t="s">
        <v>74</v>
      </c>
      <c r="Q66" s="23"/>
      <c r="R66" s="23"/>
      <c r="S66" s="21" t="n">
        <v>885600</v>
      </c>
      <c r="T66" s="21"/>
      <c r="U66" s="21"/>
      <c r="V66" s="21" t="n">
        <v>885600</v>
      </c>
      <c r="W66" s="21"/>
      <c r="X66" s="21"/>
      <c r="Y66" s="21" t="n">
        <v>885600</v>
      </c>
      <c r="Z66" s="21"/>
      <c r="AA66" s="22" t="n">
        <f aca="false">Y66/V66*100</f>
        <v>100</v>
      </c>
    </row>
    <row r="67" customFormat="false" ht="15" hidden="false" customHeight="true" outlineLevel="0" collapsed="false">
      <c r="F67" s="17"/>
      <c r="G67" s="18" t="s">
        <v>75</v>
      </c>
      <c r="H67" s="18"/>
      <c r="I67" s="18"/>
      <c r="J67" s="18"/>
      <c r="K67" s="18"/>
      <c r="L67" s="19" t="s">
        <v>84</v>
      </c>
      <c r="M67" s="19"/>
      <c r="N67" s="19"/>
      <c r="O67" s="20" t="n">
        <v>610</v>
      </c>
      <c r="P67" s="19" t="s">
        <v>74</v>
      </c>
      <c r="Q67" s="23" t="s">
        <v>76</v>
      </c>
      <c r="R67" s="23"/>
      <c r="S67" s="21" t="n">
        <v>885600</v>
      </c>
      <c r="T67" s="21"/>
      <c r="U67" s="21"/>
      <c r="V67" s="21" t="n">
        <v>885600</v>
      </c>
      <c r="W67" s="21"/>
      <c r="X67" s="21"/>
      <c r="Y67" s="21" t="n">
        <v>885600</v>
      </c>
      <c r="Z67" s="21"/>
      <c r="AA67" s="22" t="n">
        <f aca="false">Y67/V67*100</f>
        <v>100</v>
      </c>
    </row>
    <row r="68" customFormat="false" ht="23.25" hidden="false" customHeight="true" outlineLevel="0" collapsed="false">
      <c r="F68" s="17"/>
      <c r="G68" s="18" t="s">
        <v>89</v>
      </c>
      <c r="H68" s="18"/>
      <c r="I68" s="18"/>
      <c r="J68" s="18"/>
      <c r="K68" s="18"/>
      <c r="L68" s="19" t="s">
        <v>90</v>
      </c>
      <c r="M68" s="19"/>
      <c r="N68" s="19"/>
      <c r="O68" s="20"/>
      <c r="P68" s="19"/>
      <c r="Q68" s="23"/>
      <c r="R68" s="23"/>
      <c r="S68" s="21" t="n">
        <v>723457061.99</v>
      </c>
      <c r="T68" s="21"/>
      <c r="U68" s="21"/>
      <c r="V68" s="21" t="n">
        <v>723457061.99</v>
      </c>
      <c r="W68" s="21"/>
      <c r="X68" s="21"/>
      <c r="Y68" s="24" t="n">
        <v>709024.8642</v>
      </c>
      <c r="Z68" s="24"/>
      <c r="AA68" s="22" t="n">
        <f aca="false">Y68/V68*100</f>
        <v>0.0980051065158861</v>
      </c>
    </row>
    <row r="69" customFormat="false" ht="68.25" hidden="false" customHeight="true" outlineLevel="0" collapsed="false">
      <c r="F69" s="17"/>
      <c r="G69" s="18" t="s">
        <v>91</v>
      </c>
      <c r="H69" s="18"/>
      <c r="I69" s="18"/>
      <c r="J69" s="18"/>
      <c r="K69" s="18"/>
      <c r="L69" s="19" t="s">
        <v>92</v>
      </c>
      <c r="M69" s="19"/>
      <c r="N69" s="19"/>
      <c r="O69" s="20"/>
      <c r="P69" s="19"/>
      <c r="Q69" s="23"/>
      <c r="R69" s="23"/>
      <c r="S69" s="21" t="n">
        <v>191098965.57</v>
      </c>
      <c r="T69" s="21"/>
      <c r="U69" s="21"/>
      <c r="V69" s="21" t="n">
        <v>191098965.57</v>
      </c>
      <c r="W69" s="21"/>
      <c r="X69" s="21"/>
      <c r="Y69" s="21" t="n">
        <v>187356133.3</v>
      </c>
      <c r="Z69" s="21"/>
      <c r="AA69" s="22" t="n">
        <f aca="false">Y69/V69*100</f>
        <v>98.0414167816994</v>
      </c>
    </row>
    <row r="70" customFormat="false" ht="45.75" hidden="false" customHeight="true" outlineLevel="0" collapsed="false">
      <c r="F70" s="17"/>
      <c r="G70" s="18" t="s">
        <v>93</v>
      </c>
      <c r="H70" s="18"/>
      <c r="I70" s="18"/>
      <c r="J70" s="18"/>
      <c r="K70" s="18"/>
      <c r="L70" s="19" t="s">
        <v>94</v>
      </c>
      <c r="M70" s="19"/>
      <c r="N70" s="19"/>
      <c r="O70" s="20"/>
      <c r="P70" s="19"/>
      <c r="Q70" s="23"/>
      <c r="R70" s="23"/>
      <c r="S70" s="21" t="n">
        <v>49955512.29</v>
      </c>
      <c r="T70" s="21"/>
      <c r="U70" s="21"/>
      <c r="V70" s="21" t="n">
        <v>49955512.29</v>
      </c>
      <c r="W70" s="21"/>
      <c r="X70" s="21"/>
      <c r="Y70" s="21" t="n">
        <v>47160320.7</v>
      </c>
      <c r="Z70" s="21"/>
      <c r="AA70" s="22" t="n">
        <f aca="false">Y70/V70*100</f>
        <v>94.4046383234478</v>
      </c>
    </row>
    <row r="71" customFormat="false" ht="34.5" hidden="false" customHeight="true" outlineLevel="0" collapsed="false">
      <c r="F71" s="17"/>
      <c r="G71" s="18" t="s">
        <v>85</v>
      </c>
      <c r="H71" s="18"/>
      <c r="I71" s="18"/>
      <c r="J71" s="18"/>
      <c r="K71" s="18"/>
      <c r="L71" s="19" t="s">
        <v>94</v>
      </c>
      <c r="M71" s="19"/>
      <c r="N71" s="19"/>
      <c r="O71" s="20" t="s">
        <v>86</v>
      </c>
      <c r="P71" s="19"/>
      <c r="Q71" s="23"/>
      <c r="R71" s="23"/>
      <c r="S71" s="21" t="n">
        <v>11085000.39</v>
      </c>
      <c r="T71" s="21"/>
      <c r="U71" s="21"/>
      <c r="V71" s="21" t="n">
        <v>11085000.39</v>
      </c>
      <c r="W71" s="21"/>
      <c r="X71" s="21"/>
      <c r="Y71" s="21" t="n">
        <v>11029907.11</v>
      </c>
      <c r="Z71" s="21"/>
      <c r="AA71" s="22" t="n">
        <f aca="false">Y71/V71*100</f>
        <v>99.5029925298902</v>
      </c>
    </row>
    <row r="72" customFormat="false" ht="15" hidden="false" customHeight="true" outlineLevel="0" collapsed="false">
      <c r="F72" s="17"/>
      <c r="G72" s="18" t="s">
        <v>73</v>
      </c>
      <c r="H72" s="18"/>
      <c r="I72" s="18"/>
      <c r="J72" s="18"/>
      <c r="K72" s="18"/>
      <c r="L72" s="19" t="s">
        <v>94</v>
      </c>
      <c r="M72" s="19"/>
      <c r="N72" s="19"/>
      <c r="O72" s="20" t="n">
        <v>110</v>
      </c>
      <c r="P72" s="19" t="s">
        <v>74</v>
      </c>
      <c r="Q72" s="23"/>
      <c r="R72" s="23"/>
      <c r="S72" s="21" t="n">
        <v>11085000.39</v>
      </c>
      <c r="T72" s="21"/>
      <c r="U72" s="21"/>
      <c r="V72" s="21" t="n">
        <v>11085000.39</v>
      </c>
      <c r="W72" s="21"/>
      <c r="X72" s="21"/>
      <c r="Y72" s="21" t="n">
        <v>11029907.11</v>
      </c>
      <c r="Z72" s="21"/>
      <c r="AA72" s="22" t="n">
        <f aca="false">Y72/V72*100</f>
        <v>99.5029925298902</v>
      </c>
    </row>
    <row r="73" customFormat="false" ht="15" hidden="false" customHeight="true" outlineLevel="0" collapsed="false">
      <c r="F73" s="17"/>
      <c r="G73" s="18" t="s">
        <v>95</v>
      </c>
      <c r="H73" s="18"/>
      <c r="I73" s="18"/>
      <c r="J73" s="18"/>
      <c r="K73" s="18"/>
      <c r="L73" s="19" t="s">
        <v>94</v>
      </c>
      <c r="M73" s="19"/>
      <c r="N73" s="19"/>
      <c r="O73" s="20" t="n">
        <v>110</v>
      </c>
      <c r="P73" s="19" t="s">
        <v>74</v>
      </c>
      <c r="Q73" s="23" t="s">
        <v>31</v>
      </c>
      <c r="R73" s="23"/>
      <c r="S73" s="21" t="n">
        <v>10967360.69</v>
      </c>
      <c r="T73" s="21"/>
      <c r="U73" s="21"/>
      <c r="V73" s="21" t="n">
        <v>10967360.69</v>
      </c>
      <c r="W73" s="21"/>
      <c r="X73" s="21"/>
      <c r="Y73" s="21" t="n">
        <v>10917954.92</v>
      </c>
      <c r="Z73" s="21"/>
      <c r="AA73" s="22" t="n">
        <f aca="false">Y73/V73*100</f>
        <v>99.5495199675064</v>
      </c>
    </row>
    <row r="74" customFormat="false" ht="23.25" hidden="false" customHeight="true" outlineLevel="0" collapsed="false">
      <c r="F74" s="17"/>
      <c r="G74" s="18" t="s">
        <v>96</v>
      </c>
      <c r="H74" s="18"/>
      <c r="I74" s="18"/>
      <c r="J74" s="18"/>
      <c r="K74" s="18"/>
      <c r="L74" s="19" t="s">
        <v>94</v>
      </c>
      <c r="M74" s="19"/>
      <c r="N74" s="19"/>
      <c r="O74" s="20" t="n">
        <v>110</v>
      </c>
      <c r="P74" s="19" t="s">
        <v>74</v>
      </c>
      <c r="Q74" s="23" t="s">
        <v>63</v>
      </c>
      <c r="R74" s="23"/>
      <c r="S74" s="21" t="n">
        <v>117639.7</v>
      </c>
      <c r="T74" s="21"/>
      <c r="U74" s="21"/>
      <c r="V74" s="21" t="n">
        <v>117639.7</v>
      </c>
      <c r="W74" s="21"/>
      <c r="X74" s="21"/>
      <c r="Y74" s="21" t="n">
        <v>111952.19</v>
      </c>
      <c r="Z74" s="21"/>
      <c r="AA74" s="22" t="n">
        <f aca="false">Y74/V74*100</f>
        <v>95.1653140903964</v>
      </c>
    </row>
    <row r="75" customFormat="false" ht="45.75" hidden="false" customHeight="true" outlineLevel="0" collapsed="false">
      <c r="F75" s="17"/>
      <c r="G75" s="18" t="s">
        <v>36</v>
      </c>
      <c r="H75" s="18"/>
      <c r="I75" s="18"/>
      <c r="J75" s="18"/>
      <c r="K75" s="18"/>
      <c r="L75" s="19" t="s">
        <v>94</v>
      </c>
      <c r="M75" s="19"/>
      <c r="N75" s="19"/>
      <c r="O75" s="20" t="s">
        <v>37</v>
      </c>
      <c r="P75" s="19"/>
      <c r="Q75" s="23"/>
      <c r="R75" s="23"/>
      <c r="S75" s="21" t="n">
        <v>20480670.64</v>
      </c>
      <c r="T75" s="21"/>
      <c r="U75" s="21"/>
      <c r="V75" s="21" t="n">
        <v>20480670.64</v>
      </c>
      <c r="W75" s="21"/>
      <c r="X75" s="21"/>
      <c r="Y75" s="21" t="n">
        <v>18460884.58</v>
      </c>
      <c r="Z75" s="21"/>
      <c r="AA75" s="22" t="n">
        <f aca="false">Y75/V75*100</f>
        <v>90.1380863180562</v>
      </c>
    </row>
    <row r="76" customFormat="false" ht="15" hidden="false" customHeight="true" outlineLevel="0" collapsed="false">
      <c r="F76" s="17"/>
      <c r="G76" s="18" t="s">
        <v>73</v>
      </c>
      <c r="H76" s="18"/>
      <c r="I76" s="18"/>
      <c r="J76" s="18"/>
      <c r="K76" s="18"/>
      <c r="L76" s="19" t="s">
        <v>94</v>
      </c>
      <c r="M76" s="19"/>
      <c r="N76" s="19"/>
      <c r="O76" s="20" t="n">
        <v>240</v>
      </c>
      <c r="P76" s="19" t="s">
        <v>74</v>
      </c>
      <c r="Q76" s="23"/>
      <c r="R76" s="23"/>
      <c r="S76" s="21" t="n">
        <v>20480670.64</v>
      </c>
      <c r="T76" s="21"/>
      <c r="U76" s="21"/>
      <c r="V76" s="21" t="n">
        <v>20480670.64</v>
      </c>
      <c r="W76" s="21"/>
      <c r="X76" s="21"/>
      <c r="Y76" s="21" t="n">
        <v>18460884.58</v>
      </c>
      <c r="Z76" s="21"/>
      <c r="AA76" s="22" t="n">
        <f aca="false">Y76/V76*100</f>
        <v>90.1380863180562</v>
      </c>
    </row>
    <row r="77" customFormat="false" ht="15" hidden="false" customHeight="true" outlineLevel="0" collapsed="false">
      <c r="F77" s="17"/>
      <c r="G77" s="18" t="s">
        <v>95</v>
      </c>
      <c r="H77" s="18"/>
      <c r="I77" s="18"/>
      <c r="J77" s="18"/>
      <c r="K77" s="18"/>
      <c r="L77" s="19" t="s">
        <v>94</v>
      </c>
      <c r="M77" s="19"/>
      <c r="N77" s="19"/>
      <c r="O77" s="20" t="n">
        <v>240</v>
      </c>
      <c r="P77" s="19" t="s">
        <v>74</v>
      </c>
      <c r="Q77" s="23" t="s">
        <v>31</v>
      </c>
      <c r="R77" s="23"/>
      <c r="S77" s="21" t="n">
        <v>20480670.64</v>
      </c>
      <c r="T77" s="21"/>
      <c r="U77" s="21"/>
      <c r="V77" s="21" t="n">
        <v>20480670.64</v>
      </c>
      <c r="W77" s="21"/>
      <c r="X77" s="21"/>
      <c r="Y77" s="21" t="n">
        <v>18460884.58</v>
      </c>
      <c r="Z77" s="21"/>
      <c r="AA77" s="22" t="n">
        <f aca="false">Y77/V77*100</f>
        <v>90.1380863180562</v>
      </c>
    </row>
    <row r="78" customFormat="false" ht="23.25" hidden="false" customHeight="true" outlineLevel="0" collapsed="false">
      <c r="F78" s="17"/>
      <c r="G78" s="18" t="s">
        <v>87</v>
      </c>
      <c r="H78" s="18"/>
      <c r="I78" s="18"/>
      <c r="J78" s="18"/>
      <c r="K78" s="18"/>
      <c r="L78" s="19" t="s">
        <v>94</v>
      </c>
      <c r="M78" s="19"/>
      <c r="N78" s="19"/>
      <c r="O78" s="20" t="s">
        <v>88</v>
      </c>
      <c r="P78" s="19"/>
      <c r="Q78" s="23"/>
      <c r="R78" s="23"/>
      <c r="S78" s="21" t="n">
        <v>18133187.21</v>
      </c>
      <c r="T78" s="21"/>
      <c r="U78" s="21"/>
      <c r="V78" s="21" t="n">
        <v>18133187.21</v>
      </c>
      <c r="W78" s="21"/>
      <c r="X78" s="21"/>
      <c r="Y78" s="21" t="n">
        <v>17445772.69</v>
      </c>
      <c r="Z78" s="21"/>
      <c r="AA78" s="22" t="n">
        <f aca="false">Y78/V78*100</f>
        <v>96.2090805546809</v>
      </c>
    </row>
    <row r="79" customFormat="false" ht="15" hidden="false" customHeight="true" outlineLevel="0" collapsed="false">
      <c r="F79" s="17"/>
      <c r="G79" s="18" t="s">
        <v>73</v>
      </c>
      <c r="H79" s="18"/>
      <c r="I79" s="18"/>
      <c r="J79" s="18"/>
      <c r="K79" s="18"/>
      <c r="L79" s="19" t="s">
        <v>94</v>
      </c>
      <c r="M79" s="19"/>
      <c r="N79" s="19"/>
      <c r="O79" s="20" t="n">
        <v>610</v>
      </c>
      <c r="P79" s="19" t="s">
        <v>74</v>
      </c>
      <c r="Q79" s="23"/>
      <c r="R79" s="23"/>
      <c r="S79" s="21" t="n">
        <v>18133187.21</v>
      </c>
      <c r="T79" s="21"/>
      <c r="U79" s="21"/>
      <c r="V79" s="21" t="n">
        <v>18133187.21</v>
      </c>
      <c r="W79" s="21"/>
      <c r="X79" s="21"/>
      <c r="Y79" s="21" t="n">
        <v>17445772.69</v>
      </c>
      <c r="Z79" s="21"/>
      <c r="AA79" s="22" t="n">
        <f aca="false">Y79/V79*100</f>
        <v>96.2090805546809</v>
      </c>
    </row>
    <row r="80" customFormat="false" ht="15" hidden="false" customHeight="true" outlineLevel="0" collapsed="false">
      <c r="F80" s="17"/>
      <c r="G80" s="18" t="s">
        <v>95</v>
      </c>
      <c r="H80" s="18"/>
      <c r="I80" s="18"/>
      <c r="J80" s="18"/>
      <c r="K80" s="18"/>
      <c r="L80" s="19" t="s">
        <v>94</v>
      </c>
      <c r="M80" s="19"/>
      <c r="N80" s="19"/>
      <c r="O80" s="20" t="n">
        <v>610</v>
      </c>
      <c r="P80" s="19" t="s">
        <v>74</v>
      </c>
      <c r="Q80" s="23" t="s">
        <v>31</v>
      </c>
      <c r="R80" s="23"/>
      <c r="S80" s="21" t="n">
        <v>17950525.58</v>
      </c>
      <c r="T80" s="21"/>
      <c r="U80" s="21"/>
      <c r="V80" s="21" t="n">
        <v>17950525.58</v>
      </c>
      <c r="W80" s="21"/>
      <c r="X80" s="21"/>
      <c r="Y80" s="21" t="n">
        <v>17264826.73</v>
      </c>
      <c r="Z80" s="21"/>
      <c r="AA80" s="22" t="n">
        <f aca="false">Y80/V80*100</f>
        <v>96.1800625449988</v>
      </c>
    </row>
    <row r="81" customFormat="false" ht="23.25" hidden="false" customHeight="true" outlineLevel="0" collapsed="false">
      <c r="F81" s="17"/>
      <c r="G81" s="18" t="s">
        <v>96</v>
      </c>
      <c r="H81" s="18"/>
      <c r="I81" s="18"/>
      <c r="J81" s="18"/>
      <c r="K81" s="18"/>
      <c r="L81" s="19" t="s">
        <v>94</v>
      </c>
      <c r="M81" s="19"/>
      <c r="N81" s="19"/>
      <c r="O81" s="20" t="n">
        <v>610</v>
      </c>
      <c r="P81" s="19" t="s">
        <v>74</v>
      </c>
      <c r="Q81" s="23" t="s">
        <v>63</v>
      </c>
      <c r="R81" s="23"/>
      <c r="S81" s="21" t="n">
        <v>182661.63</v>
      </c>
      <c r="T81" s="21"/>
      <c r="U81" s="21"/>
      <c r="V81" s="21" t="n">
        <v>182661.63</v>
      </c>
      <c r="W81" s="21"/>
      <c r="X81" s="21"/>
      <c r="Y81" s="21" t="n">
        <v>180945.96</v>
      </c>
      <c r="Z81" s="21"/>
      <c r="AA81" s="22" t="n">
        <f aca="false">Y81/V81*100</f>
        <v>99.0607387002952</v>
      </c>
    </row>
    <row r="82" customFormat="false" ht="15" hidden="false" customHeight="true" outlineLevel="0" collapsed="false">
      <c r="F82" s="17"/>
      <c r="G82" s="18" t="s">
        <v>97</v>
      </c>
      <c r="H82" s="18"/>
      <c r="I82" s="18"/>
      <c r="J82" s="18"/>
      <c r="K82" s="18"/>
      <c r="L82" s="19" t="s">
        <v>94</v>
      </c>
      <c r="M82" s="19"/>
      <c r="N82" s="19"/>
      <c r="O82" s="20" t="s">
        <v>98</v>
      </c>
      <c r="P82" s="19"/>
      <c r="Q82" s="23"/>
      <c r="R82" s="23"/>
      <c r="S82" s="21" t="n">
        <v>103800.84</v>
      </c>
      <c r="T82" s="21"/>
      <c r="U82" s="21"/>
      <c r="V82" s="21" t="n">
        <v>103800.84</v>
      </c>
      <c r="W82" s="21"/>
      <c r="X82" s="21"/>
      <c r="Y82" s="21" t="n">
        <v>102470.28</v>
      </c>
      <c r="Z82" s="21"/>
      <c r="AA82" s="22" t="n">
        <f aca="false">Y82/V82*100</f>
        <v>98.7181606622837</v>
      </c>
    </row>
    <row r="83" customFormat="false" ht="15" hidden="false" customHeight="true" outlineLevel="0" collapsed="false">
      <c r="F83" s="17"/>
      <c r="G83" s="18" t="s">
        <v>73</v>
      </c>
      <c r="H83" s="18"/>
      <c r="I83" s="18"/>
      <c r="J83" s="18"/>
      <c r="K83" s="18"/>
      <c r="L83" s="19" t="s">
        <v>94</v>
      </c>
      <c r="M83" s="19"/>
      <c r="N83" s="19"/>
      <c r="O83" s="20" t="n">
        <v>830</v>
      </c>
      <c r="P83" s="19" t="s">
        <v>74</v>
      </c>
      <c r="Q83" s="23"/>
      <c r="R83" s="23"/>
      <c r="S83" s="21" t="n">
        <v>103800.84</v>
      </c>
      <c r="T83" s="21"/>
      <c r="U83" s="21"/>
      <c r="V83" s="21" t="n">
        <v>103800.84</v>
      </c>
      <c r="W83" s="21"/>
      <c r="X83" s="21"/>
      <c r="Y83" s="21" t="n">
        <v>102470.28</v>
      </c>
      <c r="Z83" s="21"/>
      <c r="AA83" s="22" t="n">
        <f aca="false">Y83/V83*100</f>
        <v>98.7181606622837</v>
      </c>
    </row>
    <row r="84" customFormat="false" ht="15" hidden="false" customHeight="true" outlineLevel="0" collapsed="false">
      <c r="F84" s="17"/>
      <c r="G84" s="18" t="s">
        <v>95</v>
      </c>
      <c r="H84" s="18"/>
      <c r="I84" s="18"/>
      <c r="J84" s="18"/>
      <c r="K84" s="18"/>
      <c r="L84" s="19" t="s">
        <v>94</v>
      </c>
      <c r="M84" s="19"/>
      <c r="N84" s="19"/>
      <c r="O84" s="20" t="n">
        <v>830</v>
      </c>
      <c r="P84" s="19" t="s">
        <v>74</v>
      </c>
      <c r="Q84" s="23" t="s">
        <v>31</v>
      </c>
      <c r="R84" s="23"/>
      <c r="S84" s="21" t="n">
        <v>103800.84</v>
      </c>
      <c r="T84" s="21"/>
      <c r="U84" s="21"/>
      <c r="V84" s="21" t="n">
        <v>103800.84</v>
      </c>
      <c r="W84" s="21"/>
      <c r="X84" s="21"/>
      <c r="Y84" s="21" t="n">
        <v>102470.28</v>
      </c>
      <c r="Z84" s="21"/>
      <c r="AA84" s="22" t="n">
        <f aca="false">Y84/V84*100</f>
        <v>98.7181606622837</v>
      </c>
    </row>
    <row r="85" customFormat="false" ht="23.25" hidden="false" customHeight="true" outlineLevel="0" collapsed="false">
      <c r="F85" s="17"/>
      <c r="G85" s="18" t="s">
        <v>38</v>
      </c>
      <c r="H85" s="18"/>
      <c r="I85" s="18"/>
      <c r="J85" s="18"/>
      <c r="K85" s="18"/>
      <c r="L85" s="19" t="s">
        <v>94</v>
      </c>
      <c r="M85" s="19"/>
      <c r="N85" s="19"/>
      <c r="O85" s="20" t="s">
        <v>39</v>
      </c>
      <c r="P85" s="19"/>
      <c r="Q85" s="23"/>
      <c r="R85" s="23"/>
      <c r="S85" s="21" t="n">
        <v>152853.21</v>
      </c>
      <c r="T85" s="21"/>
      <c r="U85" s="21"/>
      <c r="V85" s="21" t="n">
        <v>152853.21</v>
      </c>
      <c r="W85" s="21"/>
      <c r="X85" s="21"/>
      <c r="Y85" s="21" t="n">
        <v>121286.04</v>
      </c>
      <c r="Z85" s="21"/>
      <c r="AA85" s="22" t="n">
        <f aca="false">Y85/V85*100</f>
        <v>79.348049020364</v>
      </c>
    </row>
    <row r="86" customFormat="false" ht="15" hidden="false" customHeight="true" outlineLevel="0" collapsed="false">
      <c r="F86" s="17"/>
      <c r="G86" s="18" t="s">
        <v>73</v>
      </c>
      <c r="H86" s="18"/>
      <c r="I86" s="18"/>
      <c r="J86" s="18"/>
      <c r="K86" s="18"/>
      <c r="L86" s="19" t="s">
        <v>94</v>
      </c>
      <c r="M86" s="19"/>
      <c r="N86" s="19"/>
      <c r="O86" s="20" t="n">
        <v>850</v>
      </c>
      <c r="P86" s="19" t="s">
        <v>74</v>
      </c>
      <c r="Q86" s="23"/>
      <c r="R86" s="23"/>
      <c r="S86" s="21" t="n">
        <v>152853.21</v>
      </c>
      <c r="T86" s="21"/>
      <c r="U86" s="21"/>
      <c r="V86" s="21" t="n">
        <v>152853.21</v>
      </c>
      <c r="W86" s="21"/>
      <c r="X86" s="21"/>
      <c r="Y86" s="21" t="n">
        <v>121286.04</v>
      </c>
      <c r="Z86" s="21"/>
      <c r="AA86" s="22" t="n">
        <f aca="false">Y86/V86*100</f>
        <v>79.348049020364</v>
      </c>
    </row>
    <row r="87" customFormat="false" ht="15" hidden="false" customHeight="true" outlineLevel="0" collapsed="false">
      <c r="F87" s="17"/>
      <c r="G87" s="18" t="s">
        <v>95</v>
      </c>
      <c r="H87" s="18"/>
      <c r="I87" s="18"/>
      <c r="J87" s="18"/>
      <c r="K87" s="18"/>
      <c r="L87" s="19" t="s">
        <v>94</v>
      </c>
      <c r="M87" s="19"/>
      <c r="N87" s="19"/>
      <c r="O87" s="20" t="n">
        <v>850</v>
      </c>
      <c r="P87" s="19" t="s">
        <v>74</v>
      </c>
      <c r="Q87" s="23" t="s">
        <v>31</v>
      </c>
      <c r="R87" s="23"/>
      <c r="S87" s="21" t="n">
        <v>152853.21</v>
      </c>
      <c r="T87" s="21"/>
      <c r="U87" s="21"/>
      <c r="V87" s="21" t="n">
        <v>152853.21</v>
      </c>
      <c r="W87" s="21"/>
      <c r="X87" s="21"/>
      <c r="Y87" s="21" t="n">
        <v>121286.04</v>
      </c>
      <c r="Z87" s="21"/>
      <c r="AA87" s="22" t="n">
        <f aca="false">Y87/V87*100</f>
        <v>79.348049020364</v>
      </c>
    </row>
    <row r="88" customFormat="false" ht="225.75" hidden="false" customHeight="true" outlineLevel="0" collapsed="false">
      <c r="F88" s="17"/>
      <c r="G88" s="18" t="s">
        <v>99</v>
      </c>
      <c r="H88" s="18"/>
      <c r="I88" s="18"/>
      <c r="J88" s="18"/>
      <c r="K88" s="18"/>
      <c r="L88" s="19" t="s">
        <v>100</v>
      </c>
      <c r="M88" s="19"/>
      <c r="N88" s="19"/>
      <c r="O88" s="20"/>
      <c r="P88" s="19"/>
      <c r="Q88" s="23"/>
      <c r="R88" s="23"/>
      <c r="S88" s="21" t="n">
        <v>448328.01</v>
      </c>
      <c r="T88" s="21"/>
      <c r="U88" s="21"/>
      <c r="V88" s="21" t="n">
        <v>448328.01</v>
      </c>
      <c r="W88" s="21"/>
      <c r="X88" s="21"/>
      <c r="Y88" s="21" t="n">
        <v>258520.28</v>
      </c>
      <c r="Z88" s="21"/>
      <c r="AA88" s="22" t="n">
        <f aca="false">Y88/V88*100</f>
        <v>57.6632006552524</v>
      </c>
    </row>
    <row r="89" customFormat="false" ht="45.75" hidden="false" customHeight="true" outlineLevel="0" collapsed="false">
      <c r="F89" s="17"/>
      <c r="G89" s="18" t="s">
        <v>36</v>
      </c>
      <c r="H89" s="18"/>
      <c r="I89" s="18"/>
      <c r="J89" s="18"/>
      <c r="K89" s="18"/>
      <c r="L89" s="19" t="s">
        <v>100</v>
      </c>
      <c r="M89" s="19"/>
      <c r="N89" s="19"/>
      <c r="O89" s="20" t="s">
        <v>37</v>
      </c>
      <c r="P89" s="19"/>
      <c r="Q89" s="23"/>
      <c r="R89" s="23"/>
      <c r="S89" s="21" t="n">
        <v>123319.56</v>
      </c>
      <c r="T89" s="21"/>
      <c r="U89" s="21"/>
      <c r="V89" s="21" t="n">
        <v>123319.56</v>
      </c>
      <c r="W89" s="21"/>
      <c r="X89" s="21"/>
      <c r="Y89" s="21" t="n">
        <v>78644.14</v>
      </c>
      <c r="Z89" s="21"/>
      <c r="AA89" s="22" t="n">
        <f aca="false">Y89/V89*100</f>
        <v>63.7726407716667</v>
      </c>
    </row>
    <row r="90" customFormat="false" ht="15" hidden="false" customHeight="true" outlineLevel="0" collapsed="false">
      <c r="F90" s="17"/>
      <c r="G90" s="18" t="s">
        <v>73</v>
      </c>
      <c r="H90" s="18"/>
      <c r="I90" s="18"/>
      <c r="J90" s="18"/>
      <c r="K90" s="18"/>
      <c r="L90" s="19" t="s">
        <v>100</v>
      </c>
      <c r="M90" s="19"/>
      <c r="N90" s="19"/>
      <c r="O90" s="20" t="n">
        <v>240</v>
      </c>
      <c r="P90" s="19" t="s">
        <v>74</v>
      </c>
      <c r="Q90" s="23"/>
      <c r="R90" s="23"/>
      <c r="S90" s="21" t="n">
        <v>123319.56</v>
      </c>
      <c r="T90" s="21"/>
      <c r="U90" s="21"/>
      <c r="V90" s="21" t="n">
        <v>123319.56</v>
      </c>
      <c r="W90" s="21"/>
      <c r="X90" s="21"/>
      <c r="Y90" s="21" t="n">
        <v>78644.14</v>
      </c>
      <c r="Z90" s="21"/>
      <c r="AA90" s="22" t="n">
        <f aca="false">Y90/V90*100</f>
        <v>63.7726407716667</v>
      </c>
    </row>
    <row r="91" customFormat="false" ht="15" hidden="false" customHeight="true" outlineLevel="0" collapsed="false">
      <c r="F91" s="17"/>
      <c r="G91" s="18" t="s">
        <v>95</v>
      </c>
      <c r="H91" s="18"/>
      <c r="I91" s="18"/>
      <c r="J91" s="18"/>
      <c r="K91" s="18"/>
      <c r="L91" s="19" t="s">
        <v>100</v>
      </c>
      <c r="M91" s="19"/>
      <c r="N91" s="19"/>
      <c r="O91" s="20" t="n">
        <v>240</v>
      </c>
      <c r="P91" s="19" t="s">
        <v>74</v>
      </c>
      <c r="Q91" s="23" t="s">
        <v>31</v>
      </c>
      <c r="R91" s="23"/>
      <c r="S91" s="21" t="n">
        <v>123319.56</v>
      </c>
      <c r="T91" s="21"/>
      <c r="U91" s="21"/>
      <c r="V91" s="21" t="n">
        <v>123319.56</v>
      </c>
      <c r="W91" s="21"/>
      <c r="X91" s="21"/>
      <c r="Y91" s="21" t="n">
        <v>78644.14</v>
      </c>
      <c r="Z91" s="21"/>
      <c r="AA91" s="22" t="n">
        <f aca="false">Y91/V91*100</f>
        <v>63.7726407716667</v>
      </c>
    </row>
    <row r="92" customFormat="false" ht="23.25" hidden="false" customHeight="true" outlineLevel="0" collapsed="false">
      <c r="F92" s="17"/>
      <c r="G92" s="18" t="s">
        <v>87</v>
      </c>
      <c r="H92" s="18"/>
      <c r="I92" s="18"/>
      <c r="J92" s="18"/>
      <c r="K92" s="18"/>
      <c r="L92" s="19" t="s">
        <v>100</v>
      </c>
      <c r="M92" s="19"/>
      <c r="N92" s="19"/>
      <c r="O92" s="20" t="s">
        <v>88</v>
      </c>
      <c r="P92" s="19"/>
      <c r="Q92" s="23"/>
      <c r="R92" s="23"/>
      <c r="S92" s="21" t="n">
        <v>325008.45</v>
      </c>
      <c r="T92" s="21"/>
      <c r="U92" s="21"/>
      <c r="V92" s="21" t="n">
        <v>325008.45</v>
      </c>
      <c r="W92" s="21"/>
      <c r="X92" s="21"/>
      <c r="Y92" s="21" t="n">
        <v>179876.14</v>
      </c>
      <c r="Z92" s="21"/>
      <c r="AA92" s="22" t="n">
        <f aca="false">Y92/V92*100</f>
        <v>55.3450656436779</v>
      </c>
    </row>
    <row r="93" customFormat="false" ht="15" hidden="false" customHeight="true" outlineLevel="0" collapsed="false">
      <c r="F93" s="17"/>
      <c r="G93" s="18" t="s">
        <v>73</v>
      </c>
      <c r="H93" s="18"/>
      <c r="I93" s="18"/>
      <c r="J93" s="18"/>
      <c r="K93" s="18"/>
      <c r="L93" s="19" t="s">
        <v>100</v>
      </c>
      <c r="M93" s="19"/>
      <c r="N93" s="19"/>
      <c r="O93" s="20" t="n">
        <v>610</v>
      </c>
      <c r="P93" s="19" t="s">
        <v>74</v>
      </c>
      <c r="Q93" s="23"/>
      <c r="R93" s="23"/>
      <c r="S93" s="21" t="n">
        <v>325008.45</v>
      </c>
      <c r="T93" s="21"/>
      <c r="U93" s="21"/>
      <c r="V93" s="21" t="n">
        <v>325008.45</v>
      </c>
      <c r="W93" s="21"/>
      <c r="X93" s="21"/>
      <c r="Y93" s="21" t="n">
        <v>179876.14</v>
      </c>
      <c r="Z93" s="21"/>
      <c r="AA93" s="22" t="n">
        <f aca="false">Y93/V93*100</f>
        <v>55.3450656436779</v>
      </c>
    </row>
    <row r="94" customFormat="false" ht="15" hidden="false" customHeight="true" outlineLevel="0" collapsed="false">
      <c r="F94" s="17"/>
      <c r="G94" s="18" t="s">
        <v>95</v>
      </c>
      <c r="H94" s="18"/>
      <c r="I94" s="18"/>
      <c r="J94" s="18"/>
      <c r="K94" s="18"/>
      <c r="L94" s="19" t="s">
        <v>100</v>
      </c>
      <c r="M94" s="19"/>
      <c r="N94" s="19"/>
      <c r="O94" s="20" t="n">
        <v>610</v>
      </c>
      <c r="P94" s="19" t="s">
        <v>74</v>
      </c>
      <c r="Q94" s="23" t="s">
        <v>31</v>
      </c>
      <c r="R94" s="23"/>
      <c r="S94" s="21" t="n">
        <v>325008.45</v>
      </c>
      <c r="T94" s="21"/>
      <c r="U94" s="21"/>
      <c r="V94" s="21" t="n">
        <v>325008.45</v>
      </c>
      <c r="W94" s="21"/>
      <c r="X94" s="21"/>
      <c r="Y94" s="21" t="n">
        <v>179876.14</v>
      </c>
      <c r="Z94" s="21"/>
      <c r="AA94" s="22" t="n">
        <f aca="false">Y94/V94*100</f>
        <v>55.3450656436779</v>
      </c>
    </row>
    <row r="95" customFormat="false" ht="214.5" hidden="false" customHeight="true" outlineLevel="0" collapsed="false">
      <c r="F95" s="17"/>
      <c r="G95" s="18" t="s">
        <v>101</v>
      </c>
      <c r="H95" s="18"/>
      <c r="I95" s="18"/>
      <c r="J95" s="18"/>
      <c r="K95" s="18"/>
      <c r="L95" s="19" t="s">
        <v>102</v>
      </c>
      <c r="M95" s="19"/>
      <c r="N95" s="19"/>
      <c r="O95" s="20"/>
      <c r="P95" s="19"/>
      <c r="Q95" s="23"/>
      <c r="R95" s="23"/>
      <c r="S95" s="21" t="n">
        <v>1490708.8</v>
      </c>
      <c r="T95" s="21"/>
      <c r="U95" s="21"/>
      <c r="V95" s="21" t="n">
        <v>1490708.8</v>
      </c>
      <c r="W95" s="21"/>
      <c r="X95" s="21"/>
      <c r="Y95" s="21" t="n">
        <v>1402566.42</v>
      </c>
      <c r="Z95" s="21"/>
      <c r="AA95" s="22" t="n">
        <f aca="false">Y95/V95*100</f>
        <v>94.0872167656084</v>
      </c>
    </row>
    <row r="96" customFormat="false" ht="34.5" hidden="false" customHeight="true" outlineLevel="0" collapsed="false">
      <c r="F96" s="17"/>
      <c r="G96" s="18" t="s">
        <v>103</v>
      </c>
      <c r="H96" s="18"/>
      <c r="I96" s="18"/>
      <c r="J96" s="18"/>
      <c r="K96" s="18"/>
      <c r="L96" s="19" t="s">
        <v>102</v>
      </c>
      <c r="M96" s="19"/>
      <c r="N96" s="19"/>
      <c r="O96" s="20" t="s">
        <v>104</v>
      </c>
      <c r="P96" s="19"/>
      <c r="Q96" s="23"/>
      <c r="R96" s="23"/>
      <c r="S96" s="21" t="n">
        <v>0</v>
      </c>
      <c r="T96" s="21"/>
      <c r="U96" s="21"/>
      <c r="V96" s="21" t="n">
        <v>0</v>
      </c>
      <c r="W96" s="21"/>
      <c r="X96" s="21"/>
      <c r="Y96" s="21" t="n">
        <v>608725.26</v>
      </c>
      <c r="Z96" s="21"/>
      <c r="AA96" s="22" t="e">
        <f aca="false">Y96/V96*100</f>
        <v>#DIV/0!</v>
      </c>
    </row>
    <row r="97" customFormat="false" ht="15" hidden="false" customHeight="true" outlineLevel="0" collapsed="false">
      <c r="F97" s="17"/>
      <c r="G97" s="18" t="s">
        <v>105</v>
      </c>
      <c r="H97" s="18"/>
      <c r="I97" s="18"/>
      <c r="J97" s="18"/>
      <c r="K97" s="18"/>
      <c r="L97" s="19" t="s">
        <v>102</v>
      </c>
      <c r="M97" s="19"/>
      <c r="N97" s="19"/>
      <c r="O97" s="20" t="n">
        <v>310</v>
      </c>
      <c r="P97" s="19" t="s">
        <v>106</v>
      </c>
      <c r="Q97" s="23"/>
      <c r="R97" s="23"/>
      <c r="S97" s="21" t="n">
        <v>0</v>
      </c>
      <c r="T97" s="21"/>
      <c r="U97" s="21"/>
      <c r="V97" s="21" t="n">
        <v>0</v>
      </c>
      <c r="W97" s="21"/>
      <c r="X97" s="21"/>
      <c r="Y97" s="21" t="n">
        <v>608725.26</v>
      </c>
      <c r="Z97" s="21"/>
      <c r="AA97" s="22" t="e">
        <f aca="false">Y97/V97*100</f>
        <v>#DIV/0!</v>
      </c>
    </row>
    <row r="98" customFormat="false" ht="15" hidden="false" customHeight="true" outlineLevel="0" collapsed="false">
      <c r="F98" s="17"/>
      <c r="G98" s="18" t="s">
        <v>107</v>
      </c>
      <c r="H98" s="18"/>
      <c r="I98" s="18"/>
      <c r="J98" s="18"/>
      <c r="K98" s="18"/>
      <c r="L98" s="19" t="s">
        <v>102</v>
      </c>
      <c r="M98" s="19"/>
      <c r="N98" s="19"/>
      <c r="O98" s="20" t="n">
        <v>310</v>
      </c>
      <c r="P98" s="19" t="s">
        <v>106</v>
      </c>
      <c r="Q98" s="23" t="s">
        <v>108</v>
      </c>
      <c r="R98" s="23"/>
      <c r="S98" s="21" t="n">
        <v>0</v>
      </c>
      <c r="T98" s="21"/>
      <c r="U98" s="21"/>
      <c r="V98" s="21" t="n">
        <v>0</v>
      </c>
      <c r="W98" s="21"/>
      <c r="X98" s="21"/>
      <c r="Y98" s="21" t="n">
        <v>608725.26</v>
      </c>
      <c r="Z98" s="21"/>
      <c r="AA98" s="22" t="e">
        <f aca="false">Y98/V98*100</f>
        <v>#DIV/0!</v>
      </c>
    </row>
    <row r="99" customFormat="false" ht="45.75" hidden="false" customHeight="true" outlineLevel="0" collapsed="false">
      <c r="F99" s="17"/>
      <c r="G99" s="18" t="s">
        <v>109</v>
      </c>
      <c r="H99" s="18"/>
      <c r="I99" s="18"/>
      <c r="J99" s="18"/>
      <c r="K99" s="18"/>
      <c r="L99" s="19" t="s">
        <v>102</v>
      </c>
      <c r="M99" s="19"/>
      <c r="N99" s="19"/>
      <c r="O99" s="20" t="s">
        <v>110</v>
      </c>
      <c r="P99" s="19"/>
      <c r="Q99" s="23"/>
      <c r="R99" s="23"/>
      <c r="S99" s="21" t="n">
        <v>1490708.8</v>
      </c>
      <c r="T99" s="21"/>
      <c r="U99" s="21"/>
      <c r="V99" s="21" t="n">
        <v>1490708.8</v>
      </c>
      <c r="W99" s="21"/>
      <c r="X99" s="21"/>
      <c r="Y99" s="21" t="n">
        <v>793841.16</v>
      </c>
      <c r="Z99" s="21"/>
      <c r="AA99" s="22" t="n">
        <f aca="false">Y99/V99*100</f>
        <v>53.252597690441</v>
      </c>
    </row>
    <row r="100" customFormat="false" ht="15" hidden="false" customHeight="true" outlineLevel="0" collapsed="false">
      <c r="F100" s="17"/>
      <c r="G100" s="18" t="s">
        <v>105</v>
      </c>
      <c r="H100" s="18"/>
      <c r="I100" s="18"/>
      <c r="J100" s="18"/>
      <c r="K100" s="18"/>
      <c r="L100" s="19" t="s">
        <v>102</v>
      </c>
      <c r="M100" s="19"/>
      <c r="N100" s="19"/>
      <c r="O100" s="20" t="n">
        <v>320</v>
      </c>
      <c r="P100" s="19" t="s">
        <v>106</v>
      </c>
      <c r="Q100" s="23"/>
      <c r="R100" s="23"/>
      <c r="S100" s="21" t="n">
        <v>1490708.8</v>
      </c>
      <c r="T100" s="21"/>
      <c r="U100" s="21"/>
      <c r="V100" s="21" t="n">
        <v>1490708.8</v>
      </c>
      <c r="W100" s="21"/>
      <c r="X100" s="21"/>
      <c r="Y100" s="21" t="n">
        <v>793841.16</v>
      </c>
      <c r="Z100" s="21"/>
      <c r="AA100" s="22" t="n">
        <f aca="false">Y100/V100*100</f>
        <v>53.252597690441</v>
      </c>
    </row>
    <row r="101" customFormat="false" ht="15" hidden="false" customHeight="true" outlineLevel="0" collapsed="false">
      <c r="F101" s="17"/>
      <c r="G101" s="18" t="s">
        <v>107</v>
      </c>
      <c r="H101" s="18"/>
      <c r="I101" s="18"/>
      <c r="J101" s="18"/>
      <c r="K101" s="18"/>
      <c r="L101" s="19" t="s">
        <v>102</v>
      </c>
      <c r="M101" s="19"/>
      <c r="N101" s="19"/>
      <c r="O101" s="20" t="n">
        <v>320</v>
      </c>
      <c r="P101" s="19" t="s">
        <v>106</v>
      </c>
      <c r="Q101" s="23" t="s">
        <v>108</v>
      </c>
      <c r="R101" s="23"/>
      <c r="S101" s="21" t="n">
        <v>1490708.8</v>
      </c>
      <c r="T101" s="21"/>
      <c r="U101" s="21"/>
      <c r="V101" s="21" t="n">
        <v>1490708.8</v>
      </c>
      <c r="W101" s="21"/>
      <c r="X101" s="21"/>
      <c r="Y101" s="21" t="n">
        <v>793841.16</v>
      </c>
      <c r="Z101" s="21"/>
      <c r="AA101" s="22" t="n">
        <f aca="false">Y101/V101*100</f>
        <v>53.252597690441</v>
      </c>
    </row>
    <row r="102" customFormat="false" ht="113.25" hidden="false" customHeight="true" outlineLevel="0" collapsed="false">
      <c r="F102" s="17"/>
      <c r="G102" s="18" t="s">
        <v>111</v>
      </c>
      <c r="H102" s="18"/>
      <c r="I102" s="18"/>
      <c r="J102" s="18"/>
      <c r="K102" s="18"/>
      <c r="L102" s="19" t="s">
        <v>112</v>
      </c>
      <c r="M102" s="19"/>
      <c r="N102" s="19"/>
      <c r="O102" s="20"/>
      <c r="P102" s="19"/>
      <c r="Q102" s="23"/>
      <c r="R102" s="23"/>
      <c r="S102" s="21" t="n">
        <v>2495600</v>
      </c>
      <c r="T102" s="21"/>
      <c r="U102" s="21"/>
      <c r="V102" s="21" t="n">
        <v>2495600</v>
      </c>
      <c r="W102" s="21"/>
      <c r="X102" s="21"/>
      <c r="Y102" s="21" t="n">
        <v>2487547.76</v>
      </c>
      <c r="Z102" s="21"/>
      <c r="AA102" s="22" t="n">
        <f aca="false">Y102/V102*100</f>
        <v>99.6773425228402</v>
      </c>
    </row>
    <row r="103" customFormat="false" ht="34.5" hidden="false" customHeight="true" outlineLevel="0" collapsed="false">
      <c r="F103" s="17"/>
      <c r="G103" s="18" t="s">
        <v>85</v>
      </c>
      <c r="H103" s="18"/>
      <c r="I103" s="18"/>
      <c r="J103" s="18"/>
      <c r="K103" s="18"/>
      <c r="L103" s="19" t="s">
        <v>112</v>
      </c>
      <c r="M103" s="19"/>
      <c r="N103" s="19"/>
      <c r="O103" s="20" t="s">
        <v>86</v>
      </c>
      <c r="P103" s="19"/>
      <c r="Q103" s="23"/>
      <c r="R103" s="23"/>
      <c r="S103" s="21" t="n">
        <v>443400</v>
      </c>
      <c r="T103" s="21"/>
      <c r="U103" s="21"/>
      <c r="V103" s="21" t="n">
        <v>443400</v>
      </c>
      <c r="W103" s="21"/>
      <c r="X103" s="21"/>
      <c r="Y103" s="21" t="n">
        <v>441635.06</v>
      </c>
      <c r="Z103" s="21"/>
      <c r="AA103" s="22" t="n">
        <f aca="false">Y103/V103*100</f>
        <v>99.6019530897609</v>
      </c>
    </row>
    <row r="104" customFormat="false" ht="15" hidden="false" customHeight="true" outlineLevel="0" collapsed="false">
      <c r="F104" s="17"/>
      <c r="G104" s="18" t="s">
        <v>73</v>
      </c>
      <c r="H104" s="18"/>
      <c r="I104" s="18"/>
      <c r="J104" s="18"/>
      <c r="K104" s="18"/>
      <c r="L104" s="19" t="s">
        <v>112</v>
      </c>
      <c r="M104" s="19"/>
      <c r="N104" s="19"/>
      <c r="O104" s="20" t="n">
        <v>110</v>
      </c>
      <c r="P104" s="19" t="s">
        <v>74</v>
      </c>
      <c r="Q104" s="23"/>
      <c r="R104" s="23"/>
      <c r="S104" s="21" t="n">
        <v>443400</v>
      </c>
      <c r="T104" s="21"/>
      <c r="U104" s="21"/>
      <c r="V104" s="21" t="n">
        <v>443400</v>
      </c>
      <c r="W104" s="21"/>
      <c r="X104" s="21"/>
      <c r="Y104" s="21" t="n">
        <v>441635.06</v>
      </c>
      <c r="Z104" s="21"/>
      <c r="AA104" s="22" t="n">
        <f aca="false">Y104/V104*100</f>
        <v>99.6019530897609</v>
      </c>
    </row>
    <row r="105" customFormat="false" ht="15" hidden="false" customHeight="true" outlineLevel="0" collapsed="false">
      <c r="F105" s="17"/>
      <c r="G105" s="18" t="s">
        <v>95</v>
      </c>
      <c r="H105" s="18"/>
      <c r="I105" s="18"/>
      <c r="J105" s="18"/>
      <c r="K105" s="18"/>
      <c r="L105" s="19" t="s">
        <v>112</v>
      </c>
      <c r="M105" s="19"/>
      <c r="N105" s="19"/>
      <c r="O105" s="20" t="n">
        <v>110</v>
      </c>
      <c r="P105" s="19" t="s">
        <v>74</v>
      </c>
      <c r="Q105" s="23" t="s">
        <v>31</v>
      </c>
      <c r="R105" s="23"/>
      <c r="S105" s="21" t="n">
        <v>443400</v>
      </c>
      <c r="T105" s="21"/>
      <c r="U105" s="21"/>
      <c r="V105" s="21" t="n">
        <v>443400</v>
      </c>
      <c r="W105" s="21"/>
      <c r="X105" s="21"/>
      <c r="Y105" s="21" t="n">
        <v>441635.06</v>
      </c>
      <c r="Z105" s="21"/>
      <c r="AA105" s="22" t="n">
        <f aca="false">Y105/V105*100</f>
        <v>99.6019530897609</v>
      </c>
    </row>
    <row r="106" customFormat="false" ht="45.75" hidden="false" customHeight="true" outlineLevel="0" collapsed="false">
      <c r="F106" s="17"/>
      <c r="G106" s="18" t="s">
        <v>109</v>
      </c>
      <c r="H106" s="18"/>
      <c r="I106" s="18"/>
      <c r="J106" s="18"/>
      <c r="K106" s="18"/>
      <c r="L106" s="19" t="s">
        <v>112</v>
      </c>
      <c r="M106" s="19"/>
      <c r="N106" s="19"/>
      <c r="O106" s="20" t="s">
        <v>110</v>
      </c>
      <c r="P106" s="19"/>
      <c r="Q106" s="23"/>
      <c r="R106" s="23"/>
      <c r="S106" s="21" t="n">
        <v>1037600</v>
      </c>
      <c r="T106" s="21"/>
      <c r="U106" s="21"/>
      <c r="V106" s="21" t="n">
        <v>1037600</v>
      </c>
      <c r="W106" s="21"/>
      <c r="X106" s="21"/>
      <c r="Y106" s="21" t="n">
        <v>1037070.86</v>
      </c>
      <c r="Z106" s="21"/>
      <c r="AA106" s="22" t="n">
        <f aca="false">Y106/V106*100</f>
        <v>99.9490034695451</v>
      </c>
    </row>
    <row r="107" customFormat="false" ht="15" hidden="false" customHeight="true" outlineLevel="0" collapsed="false">
      <c r="F107" s="17"/>
      <c r="G107" s="18" t="s">
        <v>73</v>
      </c>
      <c r="H107" s="18"/>
      <c r="I107" s="18"/>
      <c r="J107" s="18"/>
      <c r="K107" s="18"/>
      <c r="L107" s="19" t="s">
        <v>112</v>
      </c>
      <c r="M107" s="19"/>
      <c r="N107" s="19"/>
      <c r="O107" s="20" t="n">
        <v>320</v>
      </c>
      <c r="P107" s="19" t="s">
        <v>74</v>
      </c>
      <c r="Q107" s="23"/>
      <c r="R107" s="23"/>
      <c r="S107" s="21" t="n">
        <v>1037600</v>
      </c>
      <c r="T107" s="21"/>
      <c r="U107" s="21"/>
      <c r="V107" s="21" t="n">
        <v>1037600</v>
      </c>
      <c r="W107" s="21"/>
      <c r="X107" s="21"/>
      <c r="Y107" s="21" t="n">
        <v>1037070.86</v>
      </c>
      <c r="Z107" s="21"/>
      <c r="AA107" s="22" t="n">
        <f aca="false">Y107/V107*100</f>
        <v>99.9490034695451</v>
      </c>
    </row>
    <row r="108" customFormat="false" ht="15" hidden="false" customHeight="true" outlineLevel="0" collapsed="false">
      <c r="F108" s="17"/>
      <c r="G108" s="18" t="s">
        <v>95</v>
      </c>
      <c r="H108" s="18"/>
      <c r="I108" s="18"/>
      <c r="J108" s="18"/>
      <c r="K108" s="18"/>
      <c r="L108" s="19" t="s">
        <v>112</v>
      </c>
      <c r="M108" s="19"/>
      <c r="N108" s="19"/>
      <c r="O108" s="20" t="n">
        <v>320</v>
      </c>
      <c r="P108" s="19" t="s">
        <v>74</v>
      </c>
      <c r="Q108" s="23" t="s">
        <v>31</v>
      </c>
      <c r="R108" s="23"/>
      <c r="S108" s="21" t="n">
        <v>1037600</v>
      </c>
      <c r="T108" s="21"/>
      <c r="U108" s="21"/>
      <c r="V108" s="21" t="n">
        <v>1037600</v>
      </c>
      <c r="W108" s="21"/>
      <c r="X108" s="21"/>
      <c r="Y108" s="21" t="n">
        <v>1037070.86</v>
      </c>
      <c r="Z108" s="21"/>
      <c r="AA108" s="22" t="n">
        <f aca="false">Y108/V108*100</f>
        <v>99.9490034695451</v>
      </c>
    </row>
    <row r="109" customFormat="false" ht="23.25" hidden="false" customHeight="true" outlineLevel="0" collapsed="false">
      <c r="F109" s="17"/>
      <c r="G109" s="18" t="s">
        <v>87</v>
      </c>
      <c r="H109" s="18"/>
      <c r="I109" s="18"/>
      <c r="J109" s="18"/>
      <c r="K109" s="18"/>
      <c r="L109" s="19" t="s">
        <v>112</v>
      </c>
      <c r="M109" s="19"/>
      <c r="N109" s="19"/>
      <c r="O109" s="20" t="s">
        <v>88</v>
      </c>
      <c r="P109" s="19"/>
      <c r="Q109" s="23"/>
      <c r="R109" s="23"/>
      <c r="S109" s="21" t="n">
        <v>1014600</v>
      </c>
      <c r="T109" s="21"/>
      <c r="U109" s="21"/>
      <c r="V109" s="21" t="n">
        <v>1014600</v>
      </c>
      <c r="W109" s="21"/>
      <c r="X109" s="21"/>
      <c r="Y109" s="21" t="n">
        <v>1008841.84</v>
      </c>
      <c r="Z109" s="21"/>
      <c r="AA109" s="22" t="n">
        <f aca="false">Y109/V109*100</f>
        <v>99.4324699388922</v>
      </c>
    </row>
    <row r="110" customFormat="false" ht="15" hidden="false" customHeight="true" outlineLevel="0" collapsed="false">
      <c r="F110" s="17"/>
      <c r="G110" s="18" t="s">
        <v>73</v>
      </c>
      <c r="H110" s="18"/>
      <c r="I110" s="18"/>
      <c r="J110" s="18"/>
      <c r="K110" s="18"/>
      <c r="L110" s="19" t="s">
        <v>112</v>
      </c>
      <c r="M110" s="19"/>
      <c r="N110" s="19"/>
      <c r="O110" s="20" t="n">
        <v>610</v>
      </c>
      <c r="P110" s="19" t="s">
        <v>74</v>
      </c>
      <c r="Q110" s="23"/>
      <c r="R110" s="23"/>
      <c r="S110" s="21" t="n">
        <v>1014600</v>
      </c>
      <c r="T110" s="21"/>
      <c r="U110" s="21"/>
      <c r="V110" s="21" t="n">
        <v>1014600</v>
      </c>
      <c r="W110" s="21"/>
      <c r="X110" s="21"/>
      <c r="Y110" s="21" t="n">
        <v>1008841.84</v>
      </c>
      <c r="Z110" s="21"/>
      <c r="AA110" s="22" t="n">
        <f aca="false">Y110/V110*100</f>
        <v>99.4324699388922</v>
      </c>
    </row>
    <row r="111" customFormat="false" ht="15" hidden="false" customHeight="true" outlineLevel="0" collapsed="false">
      <c r="F111" s="17"/>
      <c r="G111" s="18" t="s">
        <v>95</v>
      </c>
      <c r="H111" s="18"/>
      <c r="I111" s="18"/>
      <c r="J111" s="18"/>
      <c r="K111" s="18"/>
      <c r="L111" s="19" t="s">
        <v>112</v>
      </c>
      <c r="M111" s="19"/>
      <c r="N111" s="19"/>
      <c r="O111" s="20" t="n">
        <v>610</v>
      </c>
      <c r="P111" s="19" t="s">
        <v>74</v>
      </c>
      <c r="Q111" s="23" t="s">
        <v>31</v>
      </c>
      <c r="R111" s="23"/>
      <c r="S111" s="21" t="n">
        <v>1014600</v>
      </c>
      <c r="T111" s="21"/>
      <c r="U111" s="21"/>
      <c r="V111" s="21" t="n">
        <v>1014600</v>
      </c>
      <c r="W111" s="21"/>
      <c r="X111" s="21"/>
      <c r="Y111" s="21" t="n">
        <v>1008841.84</v>
      </c>
      <c r="Z111" s="21"/>
      <c r="AA111" s="22" t="n">
        <f aca="false">Y111/V111*100</f>
        <v>99.4324699388922</v>
      </c>
    </row>
    <row r="112" customFormat="false" ht="338.25" hidden="false" customHeight="true" outlineLevel="0" collapsed="false">
      <c r="F112" s="17"/>
      <c r="G112" s="18" t="s">
        <v>113</v>
      </c>
      <c r="H112" s="18"/>
      <c r="I112" s="18"/>
      <c r="J112" s="18"/>
      <c r="K112" s="18"/>
      <c r="L112" s="19" t="s">
        <v>114</v>
      </c>
      <c r="M112" s="19"/>
      <c r="N112" s="19"/>
      <c r="O112" s="20"/>
      <c r="P112" s="19"/>
      <c r="Q112" s="23"/>
      <c r="R112" s="23"/>
      <c r="S112" s="21" t="n">
        <v>136708816.47</v>
      </c>
      <c r="T112" s="21"/>
      <c r="U112" s="21"/>
      <c r="V112" s="21" t="n">
        <v>136708816.47</v>
      </c>
      <c r="W112" s="21"/>
      <c r="X112" s="21"/>
      <c r="Y112" s="21" t="n">
        <v>136047178.14</v>
      </c>
      <c r="Z112" s="21"/>
      <c r="AA112" s="22" t="n">
        <f aca="false">Y112/V112*100</f>
        <v>99.5160236573731</v>
      </c>
    </row>
    <row r="113" customFormat="false" ht="34.5" hidden="false" customHeight="true" outlineLevel="0" collapsed="false">
      <c r="F113" s="17"/>
      <c r="G113" s="18" t="s">
        <v>85</v>
      </c>
      <c r="H113" s="18"/>
      <c r="I113" s="18"/>
      <c r="J113" s="18"/>
      <c r="K113" s="18"/>
      <c r="L113" s="19" t="s">
        <v>114</v>
      </c>
      <c r="M113" s="19"/>
      <c r="N113" s="19"/>
      <c r="O113" s="20" t="s">
        <v>86</v>
      </c>
      <c r="P113" s="19"/>
      <c r="Q113" s="23"/>
      <c r="R113" s="23"/>
      <c r="S113" s="21" t="n">
        <v>66806309.77</v>
      </c>
      <c r="T113" s="21"/>
      <c r="U113" s="21"/>
      <c r="V113" s="21" t="n">
        <v>66806309.77</v>
      </c>
      <c r="W113" s="21"/>
      <c r="X113" s="21"/>
      <c r="Y113" s="21" t="n">
        <v>66590790.3</v>
      </c>
      <c r="Z113" s="21"/>
      <c r="AA113" s="22" t="n">
        <f aca="false">Y113/V113*100</f>
        <v>99.6773965352345</v>
      </c>
    </row>
    <row r="114" customFormat="false" ht="15" hidden="false" customHeight="true" outlineLevel="0" collapsed="false">
      <c r="F114" s="17"/>
      <c r="G114" s="18" t="s">
        <v>73</v>
      </c>
      <c r="H114" s="18"/>
      <c r="I114" s="18"/>
      <c r="J114" s="18"/>
      <c r="K114" s="18"/>
      <c r="L114" s="19" t="s">
        <v>114</v>
      </c>
      <c r="M114" s="19"/>
      <c r="N114" s="19"/>
      <c r="O114" s="20" t="n">
        <v>110</v>
      </c>
      <c r="P114" s="19" t="s">
        <v>74</v>
      </c>
      <c r="Q114" s="23"/>
      <c r="R114" s="23"/>
      <c r="S114" s="21" t="n">
        <v>66806309.77</v>
      </c>
      <c r="T114" s="21"/>
      <c r="U114" s="21"/>
      <c r="V114" s="21" t="n">
        <v>66806309.77</v>
      </c>
      <c r="W114" s="21"/>
      <c r="X114" s="21"/>
      <c r="Y114" s="21" t="n">
        <v>66590790.3</v>
      </c>
      <c r="Z114" s="21"/>
      <c r="AA114" s="22" t="n">
        <f aca="false">Y114/V114*100</f>
        <v>99.6773965352345</v>
      </c>
    </row>
    <row r="115" customFormat="false" ht="15" hidden="false" customHeight="true" outlineLevel="0" collapsed="false">
      <c r="F115" s="17"/>
      <c r="G115" s="18" t="s">
        <v>95</v>
      </c>
      <c r="H115" s="18"/>
      <c r="I115" s="18"/>
      <c r="J115" s="18"/>
      <c r="K115" s="18"/>
      <c r="L115" s="19" t="s">
        <v>114</v>
      </c>
      <c r="M115" s="19"/>
      <c r="N115" s="19"/>
      <c r="O115" s="20" t="n">
        <v>110</v>
      </c>
      <c r="P115" s="19" t="s">
        <v>74</v>
      </c>
      <c r="Q115" s="23" t="s">
        <v>31</v>
      </c>
      <c r="R115" s="23"/>
      <c r="S115" s="21" t="n">
        <v>66806309.77</v>
      </c>
      <c r="T115" s="21"/>
      <c r="U115" s="21"/>
      <c r="V115" s="21" t="n">
        <v>66806309.77</v>
      </c>
      <c r="W115" s="21"/>
      <c r="X115" s="21"/>
      <c r="Y115" s="21" t="n">
        <v>66590790.3</v>
      </c>
      <c r="Z115" s="21"/>
      <c r="AA115" s="22" t="n">
        <f aca="false">Y115/V115*100</f>
        <v>99.6773965352345</v>
      </c>
    </row>
    <row r="116" customFormat="false" ht="45.75" hidden="false" customHeight="true" outlineLevel="0" collapsed="false">
      <c r="F116" s="17"/>
      <c r="G116" s="18" t="s">
        <v>36</v>
      </c>
      <c r="H116" s="18"/>
      <c r="I116" s="18"/>
      <c r="J116" s="18"/>
      <c r="K116" s="18"/>
      <c r="L116" s="19" t="s">
        <v>114</v>
      </c>
      <c r="M116" s="19"/>
      <c r="N116" s="19"/>
      <c r="O116" s="20" t="s">
        <v>37</v>
      </c>
      <c r="P116" s="19"/>
      <c r="Q116" s="23"/>
      <c r="R116" s="23"/>
      <c r="S116" s="21" t="n">
        <v>1626725</v>
      </c>
      <c r="T116" s="21"/>
      <c r="U116" s="21"/>
      <c r="V116" s="21" t="n">
        <v>1626725</v>
      </c>
      <c r="W116" s="21"/>
      <c r="X116" s="21"/>
      <c r="Y116" s="21" t="n">
        <v>1596012</v>
      </c>
      <c r="Z116" s="21"/>
      <c r="AA116" s="22" t="n">
        <f aca="false">Y116/V116*100</f>
        <v>98.1119734435753</v>
      </c>
    </row>
    <row r="117" customFormat="false" ht="15" hidden="false" customHeight="true" outlineLevel="0" collapsed="false">
      <c r="F117" s="17"/>
      <c r="G117" s="18" t="s">
        <v>73</v>
      </c>
      <c r="H117" s="18"/>
      <c r="I117" s="18"/>
      <c r="J117" s="18"/>
      <c r="K117" s="18"/>
      <c r="L117" s="19" t="s">
        <v>114</v>
      </c>
      <c r="M117" s="19"/>
      <c r="N117" s="19"/>
      <c r="O117" s="20" t="n">
        <v>240</v>
      </c>
      <c r="P117" s="19" t="s">
        <v>74</v>
      </c>
      <c r="Q117" s="23"/>
      <c r="R117" s="23"/>
      <c r="S117" s="21" t="n">
        <v>1626725</v>
      </c>
      <c r="T117" s="21"/>
      <c r="U117" s="21"/>
      <c r="V117" s="21" t="n">
        <v>1626725</v>
      </c>
      <c r="W117" s="21"/>
      <c r="X117" s="21"/>
      <c r="Y117" s="21" t="n">
        <v>1596012</v>
      </c>
      <c r="Z117" s="21"/>
      <c r="AA117" s="22" t="n">
        <f aca="false">Y117/V117*100</f>
        <v>98.1119734435753</v>
      </c>
    </row>
    <row r="118" customFormat="false" ht="15" hidden="false" customHeight="true" outlineLevel="0" collapsed="false">
      <c r="F118" s="17"/>
      <c r="G118" s="18" t="s">
        <v>95</v>
      </c>
      <c r="H118" s="18"/>
      <c r="I118" s="18"/>
      <c r="J118" s="18"/>
      <c r="K118" s="18"/>
      <c r="L118" s="19" t="s">
        <v>114</v>
      </c>
      <c r="M118" s="19"/>
      <c r="N118" s="19"/>
      <c r="O118" s="20" t="n">
        <v>240</v>
      </c>
      <c r="P118" s="19" t="s">
        <v>74</v>
      </c>
      <c r="Q118" s="23" t="s">
        <v>31</v>
      </c>
      <c r="R118" s="23"/>
      <c r="S118" s="21" t="n">
        <v>1626725</v>
      </c>
      <c r="T118" s="21"/>
      <c r="U118" s="21"/>
      <c r="V118" s="21" t="n">
        <v>1626725</v>
      </c>
      <c r="W118" s="21"/>
      <c r="X118" s="21"/>
      <c r="Y118" s="21" t="n">
        <v>1596012</v>
      </c>
      <c r="Z118" s="21"/>
      <c r="AA118" s="22" t="n">
        <f aca="false">Y118/V118*100</f>
        <v>98.1119734435753</v>
      </c>
    </row>
    <row r="119" customFormat="false" ht="23.25" hidden="false" customHeight="true" outlineLevel="0" collapsed="false">
      <c r="F119" s="17"/>
      <c r="G119" s="18" t="s">
        <v>87</v>
      </c>
      <c r="H119" s="18"/>
      <c r="I119" s="18"/>
      <c r="J119" s="18"/>
      <c r="K119" s="18"/>
      <c r="L119" s="19" t="s">
        <v>114</v>
      </c>
      <c r="M119" s="19"/>
      <c r="N119" s="19"/>
      <c r="O119" s="20" t="s">
        <v>88</v>
      </c>
      <c r="P119" s="19"/>
      <c r="Q119" s="23"/>
      <c r="R119" s="23"/>
      <c r="S119" s="21" t="n">
        <v>68275781.7</v>
      </c>
      <c r="T119" s="21"/>
      <c r="U119" s="21"/>
      <c r="V119" s="21" t="n">
        <v>68275781.7</v>
      </c>
      <c r="W119" s="21"/>
      <c r="X119" s="21"/>
      <c r="Y119" s="21" t="n">
        <v>67860375.84</v>
      </c>
      <c r="Z119" s="21"/>
      <c r="AA119" s="22" t="n">
        <f aca="false">Y119/V119*100</f>
        <v>99.3915765595694</v>
      </c>
    </row>
    <row r="120" customFormat="false" ht="15" hidden="false" customHeight="true" outlineLevel="0" collapsed="false">
      <c r="F120" s="17"/>
      <c r="G120" s="18" t="s">
        <v>73</v>
      </c>
      <c r="H120" s="18"/>
      <c r="I120" s="18"/>
      <c r="J120" s="18"/>
      <c r="K120" s="18"/>
      <c r="L120" s="19" t="s">
        <v>114</v>
      </c>
      <c r="M120" s="19"/>
      <c r="N120" s="19"/>
      <c r="O120" s="20" t="n">
        <v>610</v>
      </c>
      <c r="P120" s="19" t="s">
        <v>74</v>
      </c>
      <c r="Q120" s="23"/>
      <c r="R120" s="23"/>
      <c r="S120" s="21" t="n">
        <v>68275781.7</v>
      </c>
      <c r="T120" s="21"/>
      <c r="U120" s="21"/>
      <c r="V120" s="21" t="n">
        <v>68275781.7</v>
      </c>
      <c r="W120" s="21"/>
      <c r="X120" s="21"/>
      <c r="Y120" s="21" t="n">
        <v>67860375.84</v>
      </c>
      <c r="Z120" s="21"/>
      <c r="AA120" s="22" t="n">
        <f aca="false">Y120/V120*100</f>
        <v>99.3915765595694</v>
      </c>
    </row>
    <row r="121" customFormat="false" ht="15" hidden="false" customHeight="true" outlineLevel="0" collapsed="false">
      <c r="F121" s="17"/>
      <c r="G121" s="18" t="s">
        <v>95</v>
      </c>
      <c r="H121" s="18"/>
      <c r="I121" s="18"/>
      <c r="J121" s="18"/>
      <c r="K121" s="18"/>
      <c r="L121" s="19" t="s">
        <v>114</v>
      </c>
      <c r="M121" s="19"/>
      <c r="N121" s="19"/>
      <c r="O121" s="20" t="n">
        <v>610</v>
      </c>
      <c r="P121" s="19" t="s">
        <v>74</v>
      </c>
      <c r="Q121" s="23" t="s">
        <v>31</v>
      </c>
      <c r="R121" s="23"/>
      <c r="S121" s="21" t="n">
        <v>68275781.7</v>
      </c>
      <c r="T121" s="21"/>
      <c r="U121" s="21"/>
      <c r="V121" s="21" t="n">
        <v>68275781.7</v>
      </c>
      <c r="W121" s="21"/>
      <c r="X121" s="21"/>
      <c r="Y121" s="21" t="n">
        <v>67860375.84</v>
      </c>
      <c r="Z121" s="21"/>
      <c r="AA121" s="22" t="n">
        <f aca="false">Y121/V121*100</f>
        <v>99.3915765595694</v>
      </c>
    </row>
    <row r="122" customFormat="false" ht="68.25" hidden="false" customHeight="true" outlineLevel="0" collapsed="false">
      <c r="F122" s="17"/>
      <c r="G122" s="18" t="s">
        <v>115</v>
      </c>
      <c r="H122" s="18"/>
      <c r="I122" s="18"/>
      <c r="J122" s="18"/>
      <c r="K122" s="18"/>
      <c r="L122" s="19" t="s">
        <v>116</v>
      </c>
      <c r="M122" s="19"/>
      <c r="N122" s="19"/>
      <c r="O122" s="20"/>
      <c r="P122" s="19"/>
      <c r="Q122" s="23"/>
      <c r="R122" s="23"/>
      <c r="S122" s="21" t="n">
        <v>392732625.28</v>
      </c>
      <c r="T122" s="21"/>
      <c r="U122" s="21"/>
      <c r="V122" s="21" t="n">
        <v>392732625.28</v>
      </c>
      <c r="W122" s="21"/>
      <c r="X122" s="21"/>
      <c r="Y122" s="24" t="n">
        <v>384756.07718</v>
      </c>
      <c r="Z122" s="24"/>
      <c r="AA122" s="22" t="n">
        <f aca="false">Y122/V122*100</f>
        <v>0.0979689621929645</v>
      </c>
    </row>
    <row r="123" customFormat="false" ht="45.75" hidden="false" customHeight="true" outlineLevel="0" collapsed="false">
      <c r="F123" s="17"/>
      <c r="G123" s="18" t="s">
        <v>93</v>
      </c>
      <c r="H123" s="18"/>
      <c r="I123" s="18"/>
      <c r="J123" s="18"/>
      <c r="K123" s="18"/>
      <c r="L123" s="19" t="s">
        <v>117</v>
      </c>
      <c r="M123" s="19"/>
      <c r="N123" s="19"/>
      <c r="O123" s="20"/>
      <c r="P123" s="19"/>
      <c r="Q123" s="23"/>
      <c r="R123" s="23"/>
      <c r="S123" s="21" t="n">
        <v>47977905.85</v>
      </c>
      <c r="T123" s="21"/>
      <c r="U123" s="21"/>
      <c r="V123" s="21" t="n">
        <v>47977905.85</v>
      </c>
      <c r="W123" s="21"/>
      <c r="X123" s="21"/>
      <c r="Y123" s="24" t="n">
        <v>44227.06362</v>
      </c>
      <c r="Z123" s="24"/>
      <c r="AA123" s="22" t="n">
        <f aca="false">Y123/V123*100</f>
        <v>0.0921821468370738</v>
      </c>
    </row>
    <row r="124" customFormat="false" ht="34.5" hidden="false" customHeight="true" outlineLevel="0" collapsed="false">
      <c r="F124" s="17"/>
      <c r="G124" s="18" t="s">
        <v>85</v>
      </c>
      <c r="H124" s="18"/>
      <c r="I124" s="18"/>
      <c r="J124" s="18"/>
      <c r="K124" s="18"/>
      <c r="L124" s="19" t="s">
        <v>117</v>
      </c>
      <c r="M124" s="19"/>
      <c r="N124" s="19"/>
      <c r="O124" s="20" t="s">
        <v>86</v>
      </c>
      <c r="P124" s="19"/>
      <c r="Q124" s="23"/>
      <c r="R124" s="23"/>
      <c r="S124" s="21" t="n">
        <v>14800</v>
      </c>
      <c r="T124" s="21"/>
      <c r="U124" s="21"/>
      <c r="V124" s="21" t="n">
        <v>14800</v>
      </c>
      <c r="W124" s="21"/>
      <c r="X124" s="21"/>
      <c r="Y124" s="21" t="n">
        <v>0</v>
      </c>
      <c r="Z124" s="21"/>
      <c r="AA124" s="22" t="n">
        <f aca="false">Y124/V124*100</f>
        <v>0</v>
      </c>
    </row>
    <row r="125" customFormat="false" ht="15" hidden="false" customHeight="true" outlineLevel="0" collapsed="false">
      <c r="F125" s="17"/>
      <c r="G125" s="18" t="s">
        <v>73</v>
      </c>
      <c r="H125" s="18"/>
      <c r="I125" s="18"/>
      <c r="J125" s="18"/>
      <c r="K125" s="18"/>
      <c r="L125" s="19" t="s">
        <v>117</v>
      </c>
      <c r="M125" s="19"/>
      <c r="N125" s="19"/>
      <c r="O125" s="20" t="n">
        <v>110</v>
      </c>
      <c r="P125" s="19" t="s">
        <v>74</v>
      </c>
      <c r="Q125" s="23"/>
      <c r="R125" s="23"/>
      <c r="S125" s="21" t="n">
        <v>14800</v>
      </c>
      <c r="T125" s="21"/>
      <c r="U125" s="21"/>
      <c r="V125" s="21" t="n">
        <v>14800</v>
      </c>
      <c r="W125" s="21"/>
      <c r="X125" s="21"/>
      <c r="Y125" s="21" t="n">
        <v>0</v>
      </c>
      <c r="Z125" s="21"/>
      <c r="AA125" s="22" t="n">
        <f aca="false">Y125/V125*100</f>
        <v>0</v>
      </c>
    </row>
    <row r="126" customFormat="false" ht="15" hidden="false" customHeight="true" outlineLevel="0" collapsed="false">
      <c r="F126" s="17"/>
      <c r="G126" s="18" t="s">
        <v>75</v>
      </c>
      <c r="H126" s="18"/>
      <c r="I126" s="18"/>
      <c r="J126" s="18"/>
      <c r="K126" s="18"/>
      <c r="L126" s="19" t="s">
        <v>117</v>
      </c>
      <c r="M126" s="19"/>
      <c r="N126" s="19"/>
      <c r="O126" s="20" t="n">
        <v>110</v>
      </c>
      <c r="P126" s="19" t="s">
        <v>74</v>
      </c>
      <c r="Q126" s="23" t="s">
        <v>76</v>
      </c>
      <c r="R126" s="23"/>
      <c r="S126" s="21" t="n">
        <v>14800</v>
      </c>
      <c r="T126" s="21"/>
      <c r="U126" s="21"/>
      <c r="V126" s="21" t="n">
        <v>14800</v>
      </c>
      <c r="W126" s="21"/>
      <c r="X126" s="21"/>
      <c r="Y126" s="21" t="n">
        <v>0</v>
      </c>
      <c r="Z126" s="21"/>
      <c r="AA126" s="22" t="n">
        <f aca="false">Y126/V126*100</f>
        <v>0</v>
      </c>
    </row>
    <row r="127" customFormat="false" ht="45.75" hidden="false" customHeight="true" outlineLevel="0" collapsed="false">
      <c r="F127" s="17"/>
      <c r="G127" s="18" t="s">
        <v>36</v>
      </c>
      <c r="H127" s="18"/>
      <c r="I127" s="18"/>
      <c r="J127" s="18"/>
      <c r="K127" s="18"/>
      <c r="L127" s="19" t="s">
        <v>117</v>
      </c>
      <c r="M127" s="19"/>
      <c r="N127" s="19"/>
      <c r="O127" s="20" t="s">
        <v>37</v>
      </c>
      <c r="P127" s="19"/>
      <c r="Q127" s="23"/>
      <c r="R127" s="23"/>
      <c r="S127" s="21" t="n">
        <v>25200132.27</v>
      </c>
      <c r="T127" s="21"/>
      <c r="U127" s="21"/>
      <c r="V127" s="21" t="n">
        <v>25200132.27</v>
      </c>
      <c r="W127" s="21"/>
      <c r="X127" s="21"/>
      <c r="Y127" s="24" t="n">
        <v>23561.00204</v>
      </c>
      <c r="Z127" s="24"/>
      <c r="AA127" s="22" t="n">
        <f aca="false">Y127/V127*100</f>
        <v>0.0934955491009413</v>
      </c>
    </row>
    <row r="128" customFormat="false" ht="15" hidden="false" customHeight="true" outlineLevel="0" collapsed="false">
      <c r="F128" s="17"/>
      <c r="G128" s="18" t="s">
        <v>73</v>
      </c>
      <c r="H128" s="18"/>
      <c r="I128" s="18"/>
      <c r="J128" s="18"/>
      <c r="K128" s="18"/>
      <c r="L128" s="19" t="s">
        <v>117</v>
      </c>
      <c r="M128" s="19"/>
      <c r="N128" s="19"/>
      <c r="O128" s="20" t="n">
        <v>240</v>
      </c>
      <c r="P128" s="19" t="s">
        <v>74</v>
      </c>
      <c r="Q128" s="23"/>
      <c r="R128" s="23"/>
      <c r="S128" s="21" t="n">
        <v>25200132.27</v>
      </c>
      <c r="T128" s="21"/>
      <c r="U128" s="21"/>
      <c r="V128" s="21" t="n">
        <v>25200132.27</v>
      </c>
      <c r="W128" s="21"/>
      <c r="X128" s="21"/>
      <c r="Y128" s="24" t="n">
        <v>23562.00204</v>
      </c>
      <c r="Z128" s="24"/>
      <c r="AA128" s="22" t="n">
        <f aca="false">Y128/V128*100</f>
        <v>0.093499517334081</v>
      </c>
    </row>
    <row r="129" customFormat="false" ht="15" hidden="false" customHeight="true" outlineLevel="0" collapsed="false">
      <c r="F129" s="17"/>
      <c r="G129" s="18" t="s">
        <v>75</v>
      </c>
      <c r="H129" s="18"/>
      <c r="I129" s="18"/>
      <c r="J129" s="18"/>
      <c r="K129" s="18"/>
      <c r="L129" s="19" t="s">
        <v>117</v>
      </c>
      <c r="M129" s="19"/>
      <c r="N129" s="19"/>
      <c r="O129" s="20" t="n">
        <v>240</v>
      </c>
      <c r="P129" s="19" t="s">
        <v>74</v>
      </c>
      <c r="Q129" s="23" t="s">
        <v>76</v>
      </c>
      <c r="R129" s="23"/>
      <c r="S129" s="21" t="n">
        <v>25200132.27</v>
      </c>
      <c r="T129" s="21"/>
      <c r="U129" s="21"/>
      <c r="V129" s="21" t="n">
        <v>25200132.27</v>
      </c>
      <c r="W129" s="21"/>
      <c r="X129" s="21"/>
      <c r="Y129" s="24" t="n">
        <v>23563.00204</v>
      </c>
      <c r="Z129" s="24"/>
      <c r="AA129" s="22" t="n">
        <f aca="false">Y129/V129*100</f>
        <v>0.0935034855672208</v>
      </c>
    </row>
    <row r="130" customFormat="false" ht="23.25" hidden="false" customHeight="true" outlineLevel="0" collapsed="false">
      <c r="F130" s="17"/>
      <c r="G130" s="18" t="s">
        <v>87</v>
      </c>
      <c r="H130" s="18"/>
      <c r="I130" s="18"/>
      <c r="J130" s="18"/>
      <c r="K130" s="18"/>
      <c r="L130" s="19" t="s">
        <v>117</v>
      </c>
      <c r="M130" s="19"/>
      <c r="N130" s="19"/>
      <c r="O130" s="20" t="s">
        <v>88</v>
      </c>
      <c r="P130" s="19"/>
      <c r="Q130" s="23"/>
      <c r="R130" s="23"/>
      <c r="S130" s="21" t="n">
        <v>22383538.47</v>
      </c>
      <c r="T130" s="21"/>
      <c r="U130" s="21"/>
      <c r="V130" s="21" t="n">
        <v>22383538.47</v>
      </c>
      <c r="W130" s="21"/>
      <c r="X130" s="21"/>
      <c r="Y130" s="21" t="n">
        <v>20307767.05</v>
      </c>
      <c r="Z130" s="21"/>
      <c r="AA130" s="22" t="n">
        <f aca="false">Y130/V130*100</f>
        <v>90.7263481920783</v>
      </c>
    </row>
    <row r="131" customFormat="false" ht="15" hidden="false" customHeight="true" outlineLevel="0" collapsed="false">
      <c r="F131" s="17"/>
      <c r="G131" s="18" t="s">
        <v>73</v>
      </c>
      <c r="H131" s="18"/>
      <c r="I131" s="18"/>
      <c r="J131" s="18"/>
      <c r="K131" s="18"/>
      <c r="L131" s="19" t="s">
        <v>117</v>
      </c>
      <c r="M131" s="19"/>
      <c r="N131" s="19"/>
      <c r="O131" s="20" t="n">
        <v>610</v>
      </c>
      <c r="P131" s="19" t="s">
        <v>74</v>
      </c>
      <c r="Q131" s="23"/>
      <c r="R131" s="23"/>
      <c r="S131" s="21" t="n">
        <v>22383538.47</v>
      </c>
      <c r="T131" s="21"/>
      <c r="U131" s="21"/>
      <c r="V131" s="21" t="n">
        <v>22383538.47</v>
      </c>
      <c r="W131" s="21"/>
      <c r="X131" s="21"/>
      <c r="Y131" s="21" t="n">
        <v>20307767.05</v>
      </c>
      <c r="Z131" s="21"/>
      <c r="AA131" s="22" t="n">
        <f aca="false">Y131/V131*100</f>
        <v>90.7263481920783</v>
      </c>
    </row>
    <row r="132" customFormat="false" ht="15" hidden="false" customHeight="true" outlineLevel="0" collapsed="false">
      <c r="F132" s="17"/>
      <c r="G132" s="18" t="s">
        <v>75</v>
      </c>
      <c r="H132" s="18"/>
      <c r="I132" s="18"/>
      <c r="J132" s="18"/>
      <c r="K132" s="18"/>
      <c r="L132" s="19" t="s">
        <v>117</v>
      </c>
      <c r="M132" s="19"/>
      <c r="N132" s="19"/>
      <c r="O132" s="20" t="n">
        <v>610</v>
      </c>
      <c r="P132" s="19" t="s">
        <v>74</v>
      </c>
      <c r="Q132" s="23" t="s">
        <v>76</v>
      </c>
      <c r="R132" s="23"/>
      <c r="S132" s="21" t="n">
        <v>22383538.47</v>
      </c>
      <c r="T132" s="21"/>
      <c r="U132" s="21"/>
      <c r="V132" s="21" t="n">
        <v>22383538.47</v>
      </c>
      <c r="W132" s="21"/>
      <c r="X132" s="21"/>
      <c r="Y132" s="21" t="n">
        <v>20307767.05</v>
      </c>
      <c r="Z132" s="21"/>
      <c r="AA132" s="22" t="n">
        <f aca="false">Y132/V132*100</f>
        <v>90.7263481920783</v>
      </c>
    </row>
    <row r="133" customFormat="false" ht="15" hidden="false" customHeight="true" outlineLevel="0" collapsed="false">
      <c r="F133" s="17"/>
      <c r="G133" s="18" t="s">
        <v>97</v>
      </c>
      <c r="H133" s="18"/>
      <c r="I133" s="18"/>
      <c r="J133" s="18"/>
      <c r="K133" s="18"/>
      <c r="L133" s="19" t="s">
        <v>117</v>
      </c>
      <c r="M133" s="19"/>
      <c r="N133" s="19"/>
      <c r="O133" s="20" t="s">
        <v>98</v>
      </c>
      <c r="P133" s="19"/>
      <c r="Q133" s="23"/>
      <c r="R133" s="23"/>
      <c r="S133" s="21" t="n">
        <v>136404.82</v>
      </c>
      <c r="T133" s="21"/>
      <c r="U133" s="21"/>
      <c r="V133" s="21" t="n">
        <v>136404.82</v>
      </c>
      <c r="W133" s="21"/>
      <c r="X133" s="21"/>
      <c r="Y133" s="21" t="n">
        <v>124810.99</v>
      </c>
      <c r="Z133" s="21"/>
      <c r="AA133" s="22" t="n">
        <f aca="false">Y133/V133*100</f>
        <v>91.5004249849822</v>
      </c>
    </row>
    <row r="134" customFormat="false" ht="15" hidden="false" customHeight="true" outlineLevel="0" collapsed="false">
      <c r="F134" s="17"/>
      <c r="G134" s="18" t="s">
        <v>73</v>
      </c>
      <c r="H134" s="18"/>
      <c r="I134" s="18"/>
      <c r="J134" s="18"/>
      <c r="K134" s="18"/>
      <c r="L134" s="19" t="s">
        <v>117</v>
      </c>
      <c r="M134" s="19"/>
      <c r="N134" s="19"/>
      <c r="O134" s="20" t="n">
        <v>830</v>
      </c>
      <c r="P134" s="19" t="s">
        <v>74</v>
      </c>
      <c r="Q134" s="23"/>
      <c r="R134" s="23"/>
      <c r="S134" s="21" t="n">
        <v>136404.82</v>
      </c>
      <c r="T134" s="21"/>
      <c r="U134" s="21"/>
      <c r="V134" s="21" t="n">
        <v>136404.82</v>
      </c>
      <c r="W134" s="21"/>
      <c r="X134" s="21"/>
      <c r="Y134" s="21" t="n">
        <v>124810.99</v>
      </c>
      <c r="Z134" s="21"/>
      <c r="AA134" s="22" t="n">
        <f aca="false">Y134/V134*100</f>
        <v>91.5004249849822</v>
      </c>
    </row>
    <row r="135" customFormat="false" ht="15" hidden="false" customHeight="true" outlineLevel="0" collapsed="false">
      <c r="F135" s="17"/>
      <c r="G135" s="18" t="s">
        <v>75</v>
      </c>
      <c r="H135" s="18"/>
      <c r="I135" s="18"/>
      <c r="J135" s="18"/>
      <c r="K135" s="18"/>
      <c r="L135" s="19" t="s">
        <v>117</v>
      </c>
      <c r="M135" s="19"/>
      <c r="N135" s="19"/>
      <c r="O135" s="20" t="n">
        <v>830</v>
      </c>
      <c r="P135" s="19" t="s">
        <v>74</v>
      </c>
      <c r="Q135" s="23" t="s">
        <v>76</v>
      </c>
      <c r="R135" s="23"/>
      <c r="S135" s="21" t="n">
        <v>136404.82</v>
      </c>
      <c r="T135" s="21"/>
      <c r="U135" s="21"/>
      <c r="V135" s="21" t="n">
        <v>136404.82</v>
      </c>
      <c r="W135" s="21"/>
      <c r="X135" s="21"/>
      <c r="Y135" s="21" t="n">
        <v>124810.99</v>
      </c>
      <c r="Z135" s="21"/>
      <c r="AA135" s="22" t="n">
        <f aca="false">Y135/V135*100</f>
        <v>91.5004249849822</v>
      </c>
    </row>
    <row r="136" customFormat="false" ht="23.25" hidden="false" customHeight="true" outlineLevel="0" collapsed="false">
      <c r="F136" s="17"/>
      <c r="G136" s="18" t="s">
        <v>38</v>
      </c>
      <c r="H136" s="18"/>
      <c r="I136" s="18"/>
      <c r="J136" s="18"/>
      <c r="K136" s="18"/>
      <c r="L136" s="19" t="s">
        <v>117</v>
      </c>
      <c r="M136" s="19"/>
      <c r="N136" s="19"/>
      <c r="O136" s="20" t="s">
        <v>39</v>
      </c>
      <c r="P136" s="19"/>
      <c r="Q136" s="23"/>
      <c r="R136" s="23"/>
      <c r="S136" s="21" t="n">
        <v>243030.29</v>
      </c>
      <c r="T136" s="21"/>
      <c r="U136" s="21"/>
      <c r="V136" s="21" t="n">
        <v>243030.29</v>
      </c>
      <c r="W136" s="21"/>
      <c r="X136" s="21"/>
      <c r="Y136" s="21" t="n">
        <v>233483.54</v>
      </c>
      <c r="Z136" s="21"/>
      <c r="AA136" s="22" t="n">
        <f aca="false">Y136/V136*100</f>
        <v>96.071785948986</v>
      </c>
    </row>
    <row r="137" customFormat="false" ht="15" hidden="false" customHeight="true" outlineLevel="0" collapsed="false">
      <c r="F137" s="17"/>
      <c r="G137" s="18" t="s">
        <v>73</v>
      </c>
      <c r="H137" s="18"/>
      <c r="I137" s="18"/>
      <c r="J137" s="18"/>
      <c r="K137" s="18"/>
      <c r="L137" s="19" t="s">
        <v>117</v>
      </c>
      <c r="M137" s="19"/>
      <c r="N137" s="19"/>
      <c r="O137" s="20" t="n">
        <v>850</v>
      </c>
      <c r="P137" s="19" t="s">
        <v>74</v>
      </c>
      <c r="Q137" s="23"/>
      <c r="R137" s="23"/>
      <c r="S137" s="21" t="n">
        <v>243030.29</v>
      </c>
      <c r="T137" s="21"/>
      <c r="U137" s="21"/>
      <c r="V137" s="21" t="n">
        <v>243030.29</v>
      </c>
      <c r="W137" s="21"/>
      <c r="X137" s="21"/>
      <c r="Y137" s="21" t="n">
        <v>233483.54</v>
      </c>
      <c r="Z137" s="21"/>
      <c r="AA137" s="22" t="n">
        <f aca="false">Y137/V137*100</f>
        <v>96.071785948986</v>
      </c>
    </row>
    <row r="138" customFormat="false" ht="15" hidden="false" customHeight="true" outlineLevel="0" collapsed="false">
      <c r="F138" s="17"/>
      <c r="G138" s="18" t="s">
        <v>75</v>
      </c>
      <c r="H138" s="18"/>
      <c r="I138" s="18"/>
      <c r="J138" s="18"/>
      <c r="K138" s="18"/>
      <c r="L138" s="19" t="s">
        <v>117</v>
      </c>
      <c r="M138" s="19"/>
      <c r="N138" s="19"/>
      <c r="O138" s="20" t="n">
        <v>850</v>
      </c>
      <c r="P138" s="19" t="s">
        <v>74</v>
      </c>
      <c r="Q138" s="23" t="s">
        <v>76</v>
      </c>
      <c r="R138" s="23"/>
      <c r="S138" s="21" t="n">
        <v>243030.29</v>
      </c>
      <c r="T138" s="21"/>
      <c r="U138" s="21"/>
      <c r="V138" s="21" t="n">
        <v>243030.29</v>
      </c>
      <c r="W138" s="21"/>
      <c r="X138" s="21"/>
      <c r="Y138" s="21" t="n">
        <v>233483.54</v>
      </c>
      <c r="Z138" s="21"/>
      <c r="AA138" s="22" t="n">
        <f aca="false">Y138/V138*100</f>
        <v>96.071785948986</v>
      </c>
    </row>
    <row r="139" customFormat="false" ht="158.25" hidden="false" customHeight="true" outlineLevel="0" collapsed="false">
      <c r="F139" s="17"/>
      <c r="G139" s="18" t="s">
        <v>118</v>
      </c>
      <c r="H139" s="18"/>
      <c r="I139" s="18"/>
      <c r="J139" s="18"/>
      <c r="K139" s="18"/>
      <c r="L139" s="19" t="s">
        <v>119</v>
      </c>
      <c r="M139" s="19"/>
      <c r="N139" s="19"/>
      <c r="O139" s="20"/>
      <c r="P139" s="19"/>
      <c r="Q139" s="23"/>
      <c r="R139" s="23"/>
      <c r="S139" s="21" t="n">
        <v>24927.29</v>
      </c>
      <c r="T139" s="21"/>
      <c r="U139" s="21"/>
      <c r="V139" s="21" t="n">
        <v>24927.29</v>
      </c>
      <c r="W139" s="21"/>
      <c r="X139" s="21"/>
      <c r="Y139" s="21" t="n">
        <v>24927.29</v>
      </c>
      <c r="Z139" s="21"/>
      <c r="AA139" s="22" t="n">
        <f aca="false">Y139/V139*100</f>
        <v>100</v>
      </c>
    </row>
    <row r="140" customFormat="false" ht="45.75" hidden="false" customHeight="true" outlineLevel="0" collapsed="false">
      <c r="F140" s="17"/>
      <c r="G140" s="18" t="s">
        <v>109</v>
      </c>
      <c r="H140" s="18"/>
      <c r="I140" s="18"/>
      <c r="J140" s="18"/>
      <c r="K140" s="18"/>
      <c r="L140" s="19" t="s">
        <v>119</v>
      </c>
      <c r="M140" s="19"/>
      <c r="N140" s="19"/>
      <c r="O140" s="20" t="s">
        <v>110</v>
      </c>
      <c r="P140" s="19"/>
      <c r="Q140" s="23"/>
      <c r="R140" s="23"/>
      <c r="S140" s="21" t="n">
        <v>19335.7</v>
      </c>
      <c r="T140" s="21"/>
      <c r="U140" s="21"/>
      <c r="V140" s="21" t="n">
        <v>19335.7</v>
      </c>
      <c r="W140" s="21"/>
      <c r="X140" s="21"/>
      <c r="Y140" s="21" t="n">
        <v>19335.7</v>
      </c>
      <c r="Z140" s="21"/>
      <c r="AA140" s="22" t="n">
        <f aca="false">Y140/V140*100</f>
        <v>100</v>
      </c>
    </row>
    <row r="141" customFormat="false" ht="15" hidden="false" customHeight="true" outlineLevel="0" collapsed="false">
      <c r="F141" s="17"/>
      <c r="G141" s="18" t="s">
        <v>105</v>
      </c>
      <c r="H141" s="18"/>
      <c r="I141" s="18"/>
      <c r="J141" s="18"/>
      <c r="K141" s="18"/>
      <c r="L141" s="19" t="s">
        <v>119</v>
      </c>
      <c r="M141" s="19"/>
      <c r="N141" s="19"/>
      <c r="O141" s="20" t="n">
        <v>320</v>
      </c>
      <c r="P141" s="19" t="s">
        <v>106</v>
      </c>
      <c r="Q141" s="23"/>
      <c r="R141" s="23"/>
      <c r="S141" s="21" t="n">
        <v>19335.7</v>
      </c>
      <c r="T141" s="21"/>
      <c r="U141" s="21"/>
      <c r="V141" s="21" t="n">
        <v>19335.7</v>
      </c>
      <c r="W141" s="21"/>
      <c r="X141" s="21"/>
      <c r="Y141" s="21" t="n">
        <v>19335.7</v>
      </c>
      <c r="Z141" s="21"/>
      <c r="AA141" s="22" t="n">
        <f aca="false">Y141/V141*100</f>
        <v>100</v>
      </c>
    </row>
    <row r="142" customFormat="false" ht="15" hidden="false" customHeight="true" outlineLevel="0" collapsed="false">
      <c r="F142" s="17"/>
      <c r="G142" s="18" t="s">
        <v>107</v>
      </c>
      <c r="H142" s="18"/>
      <c r="I142" s="18"/>
      <c r="J142" s="18"/>
      <c r="K142" s="18"/>
      <c r="L142" s="19" t="s">
        <v>119</v>
      </c>
      <c r="M142" s="19"/>
      <c r="N142" s="19"/>
      <c r="O142" s="20" t="n">
        <v>320</v>
      </c>
      <c r="P142" s="19" t="s">
        <v>106</v>
      </c>
      <c r="Q142" s="23" t="s">
        <v>108</v>
      </c>
      <c r="R142" s="23"/>
      <c r="S142" s="21" t="n">
        <v>19335.7</v>
      </c>
      <c r="T142" s="21"/>
      <c r="U142" s="21"/>
      <c r="V142" s="21" t="n">
        <v>19335.7</v>
      </c>
      <c r="W142" s="21"/>
      <c r="X142" s="21"/>
      <c r="Y142" s="21" t="n">
        <v>19335.7</v>
      </c>
      <c r="Z142" s="21"/>
      <c r="AA142" s="22" t="n">
        <f aca="false">Y142/V142*100</f>
        <v>100</v>
      </c>
    </row>
    <row r="143" customFormat="false" ht="23.25" hidden="false" customHeight="true" outlineLevel="0" collapsed="false">
      <c r="F143" s="17"/>
      <c r="G143" s="18" t="s">
        <v>87</v>
      </c>
      <c r="H143" s="18"/>
      <c r="I143" s="18"/>
      <c r="J143" s="18"/>
      <c r="K143" s="18"/>
      <c r="L143" s="19" t="s">
        <v>119</v>
      </c>
      <c r="M143" s="19"/>
      <c r="N143" s="19"/>
      <c r="O143" s="20" t="s">
        <v>88</v>
      </c>
      <c r="P143" s="19"/>
      <c r="Q143" s="23"/>
      <c r="R143" s="23"/>
      <c r="S143" s="21" t="n">
        <v>5591.59</v>
      </c>
      <c r="T143" s="21"/>
      <c r="U143" s="21"/>
      <c r="V143" s="21" t="n">
        <v>5591.59</v>
      </c>
      <c r="W143" s="21"/>
      <c r="X143" s="21"/>
      <c r="Y143" s="21" t="n">
        <v>5591.59</v>
      </c>
      <c r="Z143" s="21"/>
      <c r="AA143" s="22" t="n">
        <f aca="false">Y143/V143*100</f>
        <v>100</v>
      </c>
    </row>
    <row r="144" customFormat="false" ht="15" hidden="false" customHeight="true" outlineLevel="0" collapsed="false">
      <c r="F144" s="17"/>
      <c r="G144" s="18" t="s">
        <v>105</v>
      </c>
      <c r="H144" s="18"/>
      <c r="I144" s="18"/>
      <c r="J144" s="18"/>
      <c r="K144" s="18"/>
      <c r="L144" s="19" t="s">
        <v>119</v>
      </c>
      <c r="M144" s="19"/>
      <c r="N144" s="19"/>
      <c r="O144" s="20" t="n">
        <v>610</v>
      </c>
      <c r="P144" s="19" t="s">
        <v>106</v>
      </c>
      <c r="Q144" s="23"/>
      <c r="R144" s="23"/>
      <c r="S144" s="21" t="n">
        <v>5591.59</v>
      </c>
      <c r="T144" s="21"/>
      <c r="U144" s="21"/>
      <c r="V144" s="21" t="n">
        <v>5591.59</v>
      </c>
      <c r="W144" s="21"/>
      <c r="X144" s="21"/>
      <c r="Y144" s="21" t="n">
        <v>5591.59</v>
      </c>
      <c r="Z144" s="21"/>
      <c r="AA144" s="22" t="n">
        <f aca="false">Y144/V144*100</f>
        <v>100</v>
      </c>
    </row>
    <row r="145" customFormat="false" ht="15" hidden="false" customHeight="true" outlineLevel="0" collapsed="false">
      <c r="F145" s="17"/>
      <c r="G145" s="18" t="s">
        <v>107</v>
      </c>
      <c r="H145" s="18"/>
      <c r="I145" s="18"/>
      <c r="J145" s="18"/>
      <c r="K145" s="18"/>
      <c r="L145" s="19" t="s">
        <v>119</v>
      </c>
      <c r="M145" s="19"/>
      <c r="N145" s="19"/>
      <c r="O145" s="20" t="n">
        <v>610</v>
      </c>
      <c r="P145" s="19" t="s">
        <v>106</v>
      </c>
      <c r="Q145" s="23" t="s">
        <v>108</v>
      </c>
      <c r="R145" s="23"/>
      <c r="S145" s="21" t="n">
        <v>5591.59</v>
      </c>
      <c r="T145" s="21"/>
      <c r="U145" s="21"/>
      <c r="V145" s="21" t="n">
        <v>5591.59</v>
      </c>
      <c r="W145" s="21"/>
      <c r="X145" s="21"/>
      <c r="Y145" s="21" t="n">
        <v>5591.59</v>
      </c>
      <c r="Z145" s="21"/>
      <c r="AA145" s="22" t="n">
        <f aca="false">Y145/V145*100</f>
        <v>100</v>
      </c>
    </row>
    <row r="146" customFormat="false" ht="135.75" hidden="false" customHeight="true" outlineLevel="0" collapsed="false">
      <c r="F146" s="17"/>
      <c r="G146" s="18" t="s">
        <v>120</v>
      </c>
      <c r="H146" s="18"/>
      <c r="I146" s="18"/>
      <c r="J146" s="18"/>
      <c r="K146" s="18"/>
      <c r="L146" s="19" t="s">
        <v>121</v>
      </c>
      <c r="M146" s="19"/>
      <c r="N146" s="19"/>
      <c r="O146" s="20"/>
      <c r="P146" s="19"/>
      <c r="Q146" s="23"/>
      <c r="R146" s="23"/>
      <c r="S146" s="21" t="n">
        <v>1700000</v>
      </c>
      <c r="T146" s="21"/>
      <c r="U146" s="21"/>
      <c r="V146" s="21" t="n">
        <v>1700000</v>
      </c>
      <c r="W146" s="21"/>
      <c r="X146" s="21"/>
      <c r="Y146" s="21" t="n">
        <v>1700000</v>
      </c>
      <c r="Z146" s="21"/>
      <c r="AA146" s="22" t="n">
        <f aca="false">Y146/V146*100</f>
        <v>100</v>
      </c>
    </row>
    <row r="147" customFormat="false" ht="45.75" hidden="false" customHeight="true" outlineLevel="0" collapsed="false">
      <c r="F147" s="17"/>
      <c r="G147" s="18" t="s">
        <v>36</v>
      </c>
      <c r="H147" s="18"/>
      <c r="I147" s="18"/>
      <c r="J147" s="18"/>
      <c r="K147" s="18"/>
      <c r="L147" s="19" t="s">
        <v>121</v>
      </c>
      <c r="M147" s="19"/>
      <c r="N147" s="19"/>
      <c r="O147" s="20" t="s">
        <v>37</v>
      </c>
      <c r="P147" s="19"/>
      <c r="Q147" s="23"/>
      <c r="R147" s="23"/>
      <c r="S147" s="21" t="n">
        <v>1700000</v>
      </c>
      <c r="T147" s="21"/>
      <c r="U147" s="21"/>
      <c r="V147" s="21" t="n">
        <v>1700000</v>
      </c>
      <c r="W147" s="21"/>
      <c r="X147" s="21"/>
      <c r="Y147" s="21" t="n">
        <v>1700000</v>
      </c>
      <c r="Z147" s="21"/>
      <c r="AA147" s="22" t="n">
        <f aca="false">Y147/V147*100</f>
        <v>100</v>
      </c>
    </row>
    <row r="148" customFormat="false" ht="15" hidden="false" customHeight="true" outlineLevel="0" collapsed="false">
      <c r="F148" s="17"/>
      <c r="G148" s="18" t="s">
        <v>73</v>
      </c>
      <c r="H148" s="18"/>
      <c r="I148" s="18"/>
      <c r="J148" s="18"/>
      <c r="K148" s="18"/>
      <c r="L148" s="19" t="s">
        <v>121</v>
      </c>
      <c r="M148" s="19"/>
      <c r="N148" s="19"/>
      <c r="O148" s="20" t="n">
        <v>240</v>
      </c>
      <c r="P148" s="19" t="s">
        <v>74</v>
      </c>
      <c r="Q148" s="23"/>
      <c r="R148" s="23"/>
      <c r="S148" s="21" t="n">
        <v>1700000</v>
      </c>
      <c r="T148" s="21"/>
      <c r="U148" s="21"/>
      <c r="V148" s="21" t="n">
        <v>1700000</v>
      </c>
      <c r="W148" s="21"/>
      <c r="X148" s="21"/>
      <c r="Y148" s="21" t="n">
        <v>1700000</v>
      </c>
      <c r="Z148" s="21"/>
      <c r="AA148" s="22" t="n">
        <f aca="false">Y148/V148*100</f>
        <v>100</v>
      </c>
    </row>
    <row r="149" customFormat="false" ht="15" hidden="false" customHeight="true" outlineLevel="0" collapsed="false">
      <c r="F149" s="17"/>
      <c r="G149" s="18" t="s">
        <v>75</v>
      </c>
      <c r="H149" s="18"/>
      <c r="I149" s="18"/>
      <c r="J149" s="18"/>
      <c r="K149" s="18"/>
      <c r="L149" s="19" t="s">
        <v>121</v>
      </c>
      <c r="M149" s="19"/>
      <c r="N149" s="19"/>
      <c r="O149" s="20" t="n">
        <v>240</v>
      </c>
      <c r="P149" s="19" t="s">
        <v>74</v>
      </c>
      <c r="Q149" s="23" t="s">
        <v>76</v>
      </c>
      <c r="R149" s="23"/>
      <c r="S149" s="21" t="n">
        <v>1700000</v>
      </c>
      <c r="T149" s="21"/>
      <c r="U149" s="21"/>
      <c r="V149" s="21" t="n">
        <v>1700000</v>
      </c>
      <c r="W149" s="21"/>
      <c r="X149" s="21"/>
      <c r="Y149" s="21" t="n">
        <v>1700000</v>
      </c>
      <c r="Z149" s="21"/>
      <c r="AA149" s="22" t="n">
        <f aca="false">Y149/V149*100</f>
        <v>100</v>
      </c>
    </row>
    <row r="150" customFormat="false" ht="237" hidden="false" customHeight="true" outlineLevel="0" collapsed="false">
      <c r="F150" s="17"/>
      <c r="G150" s="18" t="s">
        <v>122</v>
      </c>
      <c r="H150" s="18"/>
      <c r="I150" s="18"/>
      <c r="J150" s="18"/>
      <c r="K150" s="18"/>
      <c r="L150" s="19" t="s">
        <v>123</v>
      </c>
      <c r="M150" s="19"/>
      <c r="N150" s="19"/>
      <c r="O150" s="20"/>
      <c r="P150" s="19"/>
      <c r="Q150" s="23"/>
      <c r="R150" s="23"/>
      <c r="S150" s="21" t="n">
        <v>4367825.7</v>
      </c>
      <c r="T150" s="21"/>
      <c r="U150" s="21"/>
      <c r="V150" s="21" t="n">
        <v>4367825.7</v>
      </c>
      <c r="W150" s="21"/>
      <c r="X150" s="21"/>
      <c r="Y150" s="21" t="n">
        <v>3357969.95</v>
      </c>
      <c r="Z150" s="21"/>
      <c r="AA150" s="22" t="n">
        <f aca="false">Y150/V150*100</f>
        <v>76.8796692139066</v>
      </c>
    </row>
    <row r="151" customFormat="false" ht="45.75" hidden="false" customHeight="true" outlineLevel="0" collapsed="false">
      <c r="F151" s="17"/>
      <c r="G151" s="18" t="s">
        <v>36</v>
      </c>
      <c r="H151" s="18"/>
      <c r="I151" s="18"/>
      <c r="J151" s="18"/>
      <c r="K151" s="18"/>
      <c r="L151" s="19" t="s">
        <v>123</v>
      </c>
      <c r="M151" s="19"/>
      <c r="N151" s="19"/>
      <c r="O151" s="20" t="s">
        <v>37</v>
      </c>
      <c r="P151" s="19"/>
      <c r="Q151" s="23"/>
      <c r="R151" s="23"/>
      <c r="S151" s="21" t="n">
        <v>1573597.83</v>
      </c>
      <c r="T151" s="21"/>
      <c r="U151" s="21"/>
      <c r="V151" s="21" t="n">
        <v>1573597.83</v>
      </c>
      <c r="W151" s="21"/>
      <c r="X151" s="21"/>
      <c r="Y151" s="21" t="n">
        <v>1347643.25</v>
      </c>
      <c r="Z151" s="21"/>
      <c r="AA151" s="22" t="n">
        <f aca="false">Y151/V151*100</f>
        <v>85.6408940269065</v>
      </c>
    </row>
    <row r="152" customFormat="false" ht="15" hidden="false" customHeight="true" outlineLevel="0" collapsed="false">
      <c r="F152" s="17"/>
      <c r="G152" s="18" t="s">
        <v>73</v>
      </c>
      <c r="H152" s="18"/>
      <c r="I152" s="18"/>
      <c r="J152" s="18"/>
      <c r="K152" s="18"/>
      <c r="L152" s="19" t="s">
        <v>123</v>
      </c>
      <c r="M152" s="19"/>
      <c r="N152" s="19"/>
      <c r="O152" s="20" t="n">
        <v>240</v>
      </c>
      <c r="P152" s="19" t="s">
        <v>74</v>
      </c>
      <c r="Q152" s="23"/>
      <c r="R152" s="23"/>
      <c r="S152" s="21" t="n">
        <v>1573597.83</v>
      </c>
      <c r="T152" s="21"/>
      <c r="U152" s="21"/>
      <c r="V152" s="21" t="n">
        <v>1573597.83</v>
      </c>
      <c r="W152" s="21"/>
      <c r="X152" s="21"/>
      <c r="Y152" s="21" t="n">
        <v>1347643.25</v>
      </c>
      <c r="Z152" s="21"/>
      <c r="AA152" s="22" t="n">
        <f aca="false">Y152/V152*100</f>
        <v>85.6408940269065</v>
      </c>
    </row>
    <row r="153" customFormat="false" ht="15" hidden="false" customHeight="true" outlineLevel="0" collapsed="false">
      <c r="F153" s="17"/>
      <c r="G153" s="18" t="s">
        <v>75</v>
      </c>
      <c r="H153" s="18"/>
      <c r="I153" s="18"/>
      <c r="J153" s="18"/>
      <c r="K153" s="18"/>
      <c r="L153" s="19" t="s">
        <v>123</v>
      </c>
      <c r="M153" s="19"/>
      <c r="N153" s="19"/>
      <c r="O153" s="20" t="n">
        <v>240</v>
      </c>
      <c r="P153" s="19" t="s">
        <v>74</v>
      </c>
      <c r="Q153" s="23" t="s">
        <v>76</v>
      </c>
      <c r="R153" s="23"/>
      <c r="S153" s="21" t="n">
        <v>1573597.83</v>
      </c>
      <c r="T153" s="21"/>
      <c r="U153" s="21"/>
      <c r="V153" s="21" t="n">
        <v>1573597.83</v>
      </c>
      <c r="W153" s="21"/>
      <c r="X153" s="21"/>
      <c r="Y153" s="21" t="n">
        <v>1347643.25</v>
      </c>
      <c r="Z153" s="21"/>
      <c r="AA153" s="22" t="n">
        <f aca="false">Y153/V153*100</f>
        <v>85.6408940269065</v>
      </c>
    </row>
    <row r="154" customFormat="false" ht="45.75" hidden="false" customHeight="true" outlineLevel="0" collapsed="false">
      <c r="F154" s="17"/>
      <c r="G154" s="18" t="s">
        <v>109</v>
      </c>
      <c r="H154" s="18"/>
      <c r="I154" s="18"/>
      <c r="J154" s="18"/>
      <c r="K154" s="18"/>
      <c r="L154" s="19" t="s">
        <v>123</v>
      </c>
      <c r="M154" s="19"/>
      <c r="N154" s="19"/>
      <c r="O154" s="20" t="s">
        <v>110</v>
      </c>
      <c r="P154" s="19"/>
      <c r="Q154" s="23"/>
      <c r="R154" s="23"/>
      <c r="S154" s="21" t="n">
        <v>14427.87</v>
      </c>
      <c r="T154" s="21"/>
      <c r="U154" s="21"/>
      <c r="V154" s="21" t="n">
        <v>14427.87</v>
      </c>
      <c r="W154" s="21"/>
      <c r="X154" s="21"/>
      <c r="Y154" s="21" t="n">
        <v>8705.67</v>
      </c>
      <c r="Z154" s="21"/>
      <c r="AA154" s="22" t="n">
        <f aca="false">Y154/V154*100</f>
        <v>60.3392600570978</v>
      </c>
    </row>
    <row r="155" customFormat="false" ht="15" hidden="false" customHeight="true" outlineLevel="0" collapsed="false">
      <c r="F155" s="17"/>
      <c r="G155" s="18" t="s">
        <v>73</v>
      </c>
      <c r="H155" s="18"/>
      <c r="I155" s="18"/>
      <c r="J155" s="18"/>
      <c r="K155" s="18"/>
      <c r="L155" s="19" t="s">
        <v>123</v>
      </c>
      <c r="M155" s="19"/>
      <c r="N155" s="19"/>
      <c r="O155" s="20" t="n">
        <v>320</v>
      </c>
      <c r="P155" s="19" t="s">
        <v>74</v>
      </c>
      <c r="Q155" s="23"/>
      <c r="R155" s="23"/>
      <c r="S155" s="21" t="n">
        <v>14427.87</v>
      </c>
      <c r="T155" s="21"/>
      <c r="U155" s="21"/>
      <c r="V155" s="21" t="n">
        <v>14427.87</v>
      </c>
      <c r="W155" s="21"/>
      <c r="X155" s="21"/>
      <c r="Y155" s="21" t="n">
        <v>8705.67</v>
      </c>
      <c r="Z155" s="21"/>
      <c r="AA155" s="22" t="n">
        <f aca="false">Y155/V155*100</f>
        <v>60.3392600570978</v>
      </c>
    </row>
    <row r="156" customFormat="false" ht="15" hidden="false" customHeight="true" outlineLevel="0" collapsed="false">
      <c r="F156" s="17"/>
      <c r="G156" s="18" t="s">
        <v>75</v>
      </c>
      <c r="H156" s="18"/>
      <c r="I156" s="18"/>
      <c r="J156" s="18"/>
      <c r="K156" s="18"/>
      <c r="L156" s="19" t="s">
        <v>123</v>
      </c>
      <c r="M156" s="19"/>
      <c r="N156" s="19"/>
      <c r="O156" s="20" t="n">
        <v>320</v>
      </c>
      <c r="P156" s="19" t="s">
        <v>74</v>
      </c>
      <c r="Q156" s="23" t="s">
        <v>76</v>
      </c>
      <c r="R156" s="23"/>
      <c r="S156" s="21" t="n">
        <v>14427.87</v>
      </c>
      <c r="T156" s="21"/>
      <c r="U156" s="21"/>
      <c r="V156" s="21" t="n">
        <v>14427.87</v>
      </c>
      <c r="W156" s="21"/>
      <c r="X156" s="21"/>
      <c r="Y156" s="21" t="n">
        <v>8705.67</v>
      </c>
      <c r="Z156" s="21"/>
      <c r="AA156" s="22" t="n">
        <f aca="false">Y156/V156*100</f>
        <v>60.3392600570978</v>
      </c>
    </row>
    <row r="157" customFormat="false" ht="23.25" hidden="false" customHeight="true" outlineLevel="0" collapsed="false">
      <c r="F157" s="17"/>
      <c r="G157" s="18" t="s">
        <v>87</v>
      </c>
      <c r="H157" s="18"/>
      <c r="I157" s="18"/>
      <c r="J157" s="18"/>
      <c r="K157" s="18"/>
      <c r="L157" s="19" t="s">
        <v>123</v>
      </c>
      <c r="M157" s="19"/>
      <c r="N157" s="19"/>
      <c r="O157" s="20" t="s">
        <v>88</v>
      </c>
      <c r="P157" s="19"/>
      <c r="Q157" s="23"/>
      <c r="R157" s="23"/>
      <c r="S157" s="21" t="n">
        <v>2779800</v>
      </c>
      <c r="T157" s="21"/>
      <c r="U157" s="21"/>
      <c r="V157" s="21" t="n">
        <v>2779800</v>
      </c>
      <c r="W157" s="21"/>
      <c r="X157" s="21"/>
      <c r="Y157" s="21" t="n">
        <v>2001621.03</v>
      </c>
      <c r="Z157" s="21"/>
      <c r="AA157" s="22" t="n">
        <f aca="false">Y157/V157*100</f>
        <v>72.0059367580402</v>
      </c>
    </row>
    <row r="158" customFormat="false" ht="15" hidden="false" customHeight="true" outlineLevel="0" collapsed="false">
      <c r="F158" s="17"/>
      <c r="G158" s="18" t="s">
        <v>73</v>
      </c>
      <c r="H158" s="18"/>
      <c r="I158" s="18"/>
      <c r="J158" s="18"/>
      <c r="K158" s="18"/>
      <c r="L158" s="19" t="s">
        <v>123</v>
      </c>
      <c r="M158" s="19"/>
      <c r="N158" s="19"/>
      <c r="O158" s="20" t="n">
        <v>610</v>
      </c>
      <c r="P158" s="19" t="s">
        <v>74</v>
      </c>
      <c r="Q158" s="23"/>
      <c r="R158" s="23"/>
      <c r="S158" s="21" t="n">
        <v>2779800</v>
      </c>
      <c r="T158" s="21"/>
      <c r="U158" s="21"/>
      <c r="V158" s="21" t="n">
        <v>2779800</v>
      </c>
      <c r="W158" s="21"/>
      <c r="X158" s="21"/>
      <c r="Y158" s="21" t="n">
        <v>2001621.03</v>
      </c>
      <c r="Z158" s="21"/>
      <c r="AA158" s="22" t="n">
        <f aca="false">Y158/V158*100</f>
        <v>72.0059367580402</v>
      </c>
    </row>
    <row r="159" customFormat="false" ht="15" hidden="false" customHeight="true" outlineLevel="0" collapsed="false">
      <c r="F159" s="17"/>
      <c r="G159" s="18" t="s">
        <v>75</v>
      </c>
      <c r="H159" s="18"/>
      <c r="I159" s="18"/>
      <c r="J159" s="18"/>
      <c r="K159" s="18"/>
      <c r="L159" s="19" t="s">
        <v>123</v>
      </c>
      <c r="M159" s="19"/>
      <c r="N159" s="19"/>
      <c r="O159" s="20" t="n">
        <v>610</v>
      </c>
      <c r="P159" s="19" t="s">
        <v>74</v>
      </c>
      <c r="Q159" s="23" t="s">
        <v>76</v>
      </c>
      <c r="R159" s="23"/>
      <c r="S159" s="21" t="n">
        <v>2779800</v>
      </c>
      <c r="T159" s="21"/>
      <c r="U159" s="21"/>
      <c r="V159" s="21" t="n">
        <v>2779800</v>
      </c>
      <c r="W159" s="21"/>
      <c r="X159" s="21"/>
      <c r="Y159" s="21" t="n">
        <v>2001621.03</v>
      </c>
      <c r="Z159" s="21"/>
      <c r="AA159" s="22" t="n">
        <f aca="false">Y159/V159*100</f>
        <v>72.0059367580402</v>
      </c>
    </row>
    <row r="160" customFormat="false" ht="158.25" hidden="false" customHeight="true" outlineLevel="0" collapsed="false">
      <c r="F160" s="17"/>
      <c r="G160" s="18" t="s">
        <v>124</v>
      </c>
      <c r="H160" s="18"/>
      <c r="I160" s="18"/>
      <c r="J160" s="18"/>
      <c r="K160" s="18"/>
      <c r="L160" s="19" t="s">
        <v>125</v>
      </c>
      <c r="M160" s="19"/>
      <c r="N160" s="19"/>
      <c r="O160" s="20"/>
      <c r="P160" s="19"/>
      <c r="Q160" s="23"/>
      <c r="R160" s="23"/>
      <c r="S160" s="21" t="n">
        <v>244362.18</v>
      </c>
      <c r="T160" s="21"/>
      <c r="U160" s="21"/>
      <c r="V160" s="21" t="n">
        <v>244362.18</v>
      </c>
      <c r="W160" s="21"/>
      <c r="X160" s="21"/>
      <c r="Y160" s="21" t="n">
        <v>9919.11</v>
      </c>
      <c r="Z160" s="21"/>
      <c r="AA160" s="22" t="n">
        <f aca="false">Y160/V160*100</f>
        <v>4.05918379022482</v>
      </c>
    </row>
    <row r="161" customFormat="false" ht="45.75" hidden="false" customHeight="true" outlineLevel="0" collapsed="false">
      <c r="F161" s="17"/>
      <c r="G161" s="18" t="s">
        <v>109</v>
      </c>
      <c r="H161" s="18"/>
      <c r="I161" s="18"/>
      <c r="J161" s="18"/>
      <c r="K161" s="18"/>
      <c r="L161" s="19" t="s">
        <v>125</v>
      </c>
      <c r="M161" s="19"/>
      <c r="N161" s="19"/>
      <c r="O161" s="20" t="s">
        <v>110</v>
      </c>
      <c r="P161" s="19"/>
      <c r="Q161" s="23"/>
      <c r="R161" s="23"/>
      <c r="S161" s="21" t="n">
        <v>244362.18</v>
      </c>
      <c r="T161" s="21"/>
      <c r="U161" s="21"/>
      <c r="V161" s="21" t="n">
        <v>244362.18</v>
      </c>
      <c r="W161" s="21"/>
      <c r="X161" s="21"/>
      <c r="Y161" s="21" t="n">
        <v>9919.11</v>
      </c>
      <c r="Z161" s="21"/>
      <c r="AA161" s="22" t="n">
        <f aca="false">Y161/V161*100</f>
        <v>4.05918379022482</v>
      </c>
    </row>
    <row r="162" customFormat="false" ht="15" hidden="false" customHeight="true" outlineLevel="0" collapsed="false">
      <c r="F162" s="17"/>
      <c r="G162" s="18" t="s">
        <v>105</v>
      </c>
      <c r="H162" s="18"/>
      <c r="I162" s="18"/>
      <c r="J162" s="18"/>
      <c r="K162" s="18"/>
      <c r="L162" s="19" t="s">
        <v>125</v>
      </c>
      <c r="M162" s="19"/>
      <c r="N162" s="19"/>
      <c r="O162" s="20" t="n">
        <v>320</v>
      </c>
      <c r="P162" s="19" t="s">
        <v>106</v>
      </c>
      <c r="Q162" s="23"/>
      <c r="R162" s="23"/>
      <c r="S162" s="21" t="n">
        <v>244362.18</v>
      </c>
      <c r="T162" s="21"/>
      <c r="U162" s="21"/>
      <c r="V162" s="21" t="n">
        <v>244362.18</v>
      </c>
      <c r="W162" s="21"/>
      <c r="X162" s="21"/>
      <c r="Y162" s="21" t="n">
        <v>9919.11</v>
      </c>
      <c r="Z162" s="21"/>
      <c r="AA162" s="22" t="n">
        <f aca="false">Y162/V162*100</f>
        <v>4.05918379022482</v>
      </c>
    </row>
    <row r="163" customFormat="false" ht="15" hidden="false" customHeight="true" outlineLevel="0" collapsed="false">
      <c r="F163" s="17"/>
      <c r="G163" s="18" t="s">
        <v>107</v>
      </c>
      <c r="H163" s="18"/>
      <c r="I163" s="18"/>
      <c r="J163" s="18"/>
      <c r="K163" s="18"/>
      <c r="L163" s="19" t="s">
        <v>125</v>
      </c>
      <c r="M163" s="19"/>
      <c r="N163" s="19"/>
      <c r="O163" s="20" t="n">
        <v>320</v>
      </c>
      <c r="P163" s="19" t="s">
        <v>106</v>
      </c>
      <c r="Q163" s="23" t="s">
        <v>108</v>
      </c>
      <c r="R163" s="23"/>
      <c r="S163" s="21" t="n">
        <v>244362.18</v>
      </c>
      <c r="T163" s="21"/>
      <c r="U163" s="21"/>
      <c r="V163" s="21" t="n">
        <v>244362.18</v>
      </c>
      <c r="W163" s="21"/>
      <c r="X163" s="21"/>
      <c r="Y163" s="21" t="n">
        <v>9919.11</v>
      </c>
      <c r="Z163" s="21"/>
      <c r="AA163" s="22" t="n">
        <f aca="false">Y163/V163*100</f>
        <v>4.05918379022482</v>
      </c>
    </row>
    <row r="164" customFormat="false" ht="113.25" hidden="false" customHeight="true" outlineLevel="0" collapsed="false">
      <c r="F164" s="17"/>
      <c r="G164" s="18" t="s">
        <v>111</v>
      </c>
      <c r="H164" s="18"/>
      <c r="I164" s="18"/>
      <c r="J164" s="18"/>
      <c r="K164" s="18"/>
      <c r="L164" s="19" t="s">
        <v>126</v>
      </c>
      <c r="M164" s="19"/>
      <c r="N164" s="19"/>
      <c r="O164" s="20"/>
      <c r="P164" s="19"/>
      <c r="Q164" s="23"/>
      <c r="R164" s="23"/>
      <c r="S164" s="21" t="n">
        <v>4337200</v>
      </c>
      <c r="T164" s="21"/>
      <c r="U164" s="21"/>
      <c r="V164" s="21" t="n">
        <v>4337200</v>
      </c>
      <c r="W164" s="21"/>
      <c r="X164" s="21"/>
      <c r="Y164" s="21" t="n">
        <v>4237044.93</v>
      </c>
      <c r="Z164" s="21"/>
      <c r="AA164" s="22" t="n">
        <f aca="false">Y164/V164*100</f>
        <v>97.6907896799779</v>
      </c>
    </row>
    <row r="165" customFormat="false" ht="34.5" hidden="false" customHeight="true" outlineLevel="0" collapsed="false">
      <c r="F165" s="17"/>
      <c r="G165" s="18" t="s">
        <v>85</v>
      </c>
      <c r="H165" s="18"/>
      <c r="I165" s="18"/>
      <c r="J165" s="18"/>
      <c r="K165" s="18"/>
      <c r="L165" s="19" t="s">
        <v>126</v>
      </c>
      <c r="M165" s="19"/>
      <c r="N165" s="19"/>
      <c r="O165" s="20" t="s">
        <v>86</v>
      </c>
      <c r="P165" s="19"/>
      <c r="Q165" s="23"/>
      <c r="R165" s="23"/>
      <c r="S165" s="21" t="n">
        <v>622600</v>
      </c>
      <c r="T165" s="21"/>
      <c r="U165" s="21"/>
      <c r="V165" s="21" t="n">
        <v>622600</v>
      </c>
      <c r="W165" s="21"/>
      <c r="X165" s="21"/>
      <c r="Y165" s="21" t="n">
        <v>605041.1</v>
      </c>
      <c r="Z165" s="21"/>
      <c r="AA165" s="22" t="n">
        <f aca="false">Y165/V165*100</f>
        <v>97.1797462255059</v>
      </c>
    </row>
    <row r="166" customFormat="false" ht="15" hidden="false" customHeight="true" outlineLevel="0" collapsed="false">
      <c r="F166" s="17"/>
      <c r="G166" s="18" t="s">
        <v>73</v>
      </c>
      <c r="H166" s="18"/>
      <c r="I166" s="18"/>
      <c r="J166" s="18"/>
      <c r="K166" s="18"/>
      <c r="L166" s="19" t="s">
        <v>126</v>
      </c>
      <c r="M166" s="19"/>
      <c r="N166" s="19"/>
      <c r="O166" s="20" t="n">
        <v>110</v>
      </c>
      <c r="P166" s="19" t="s">
        <v>74</v>
      </c>
      <c r="Q166" s="23"/>
      <c r="R166" s="23"/>
      <c r="S166" s="21" t="n">
        <v>622600</v>
      </c>
      <c r="T166" s="21"/>
      <c r="U166" s="21"/>
      <c r="V166" s="21" t="n">
        <v>622600</v>
      </c>
      <c r="W166" s="21"/>
      <c r="X166" s="21"/>
      <c r="Y166" s="21" t="n">
        <v>605041.1</v>
      </c>
      <c r="Z166" s="21"/>
      <c r="AA166" s="22" t="n">
        <f aca="false">Y166/V166*100</f>
        <v>97.1797462255059</v>
      </c>
    </row>
    <row r="167" customFormat="false" ht="15" hidden="false" customHeight="true" outlineLevel="0" collapsed="false">
      <c r="F167" s="17"/>
      <c r="G167" s="18" t="s">
        <v>75</v>
      </c>
      <c r="H167" s="18"/>
      <c r="I167" s="18"/>
      <c r="J167" s="18"/>
      <c r="K167" s="18"/>
      <c r="L167" s="19" t="s">
        <v>126</v>
      </c>
      <c r="M167" s="19"/>
      <c r="N167" s="19"/>
      <c r="O167" s="20" t="n">
        <v>110</v>
      </c>
      <c r="P167" s="19" t="s">
        <v>74</v>
      </c>
      <c r="Q167" s="23" t="s">
        <v>76</v>
      </c>
      <c r="R167" s="23"/>
      <c r="S167" s="21" t="n">
        <v>622600</v>
      </c>
      <c r="T167" s="21"/>
      <c r="U167" s="21"/>
      <c r="V167" s="21" t="n">
        <v>622600</v>
      </c>
      <c r="W167" s="21"/>
      <c r="X167" s="21"/>
      <c r="Y167" s="21" t="n">
        <v>605041.1</v>
      </c>
      <c r="Z167" s="21"/>
      <c r="AA167" s="22" t="n">
        <f aca="false">Y167/V167*100</f>
        <v>97.1797462255059</v>
      </c>
    </row>
    <row r="168" customFormat="false" ht="45.75" hidden="false" customHeight="true" outlineLevel="0" collapsed="false">
      <c r="F168" s="17"/>
      <c r="G168" s="18" t="s">
        <v>109</v>
      </c>
      <c r="H168" s="18"/>
      <c r="I168" s="18"/>
      <c r="J168" s="18"/>
      <c r="K168" s="18"/>
      <c r="L168" s="19" t="s">
        <v>126</v>
      </c>
      <c r="M168" s="19"/>
      <c r="N168" s="19"/>
      <c r="O168" s="20" t="s">
        <v>110</v>
      </c>
      <c r="P168" s="19"/>
      <c r="Q168" s="23"/>
      <c r="R168" s="23"/>
      <c r="S168" s="21" t="n">
        <v>1706300</v>
      </c>
      <c r="T168" s="21"/>
      <c r="U168" s="21"/>
      <c r="V168" s="21" t="n">
        <v>1706300</v>
      </c>
      <c r="W168" s="21"/>
      <c r="X168" s="21"/>
      <c r="Y168" s="21" t="n">
        <v>1694236.74</v>
      </c>
      <c r="Z168" s="21"/>
      <c r="AA168" s="22" t="n">
        <f aca="false">Y168/V168*100</f>
        <v>99.2930164683819</v>
      </c>
    </row>
    <row r="169" customFormat="false" ht="15" hidden="false" customHeight="true" outlineLevel="0" collapsed="false">
      <c r="F169" s="17"/>
      <c r="G169" s="18" t="s">
        <v>73</v>
      </c>
      <c r="H169" s="18"/>
      <c r="I169" s="18"/>
      <c r="J169" s="18"/>
      <c r="K169" s="18"/>
      <c r="L169" s="19" t="s">
        <v>126</v>
      </c>
      <c r="M169" s="19"/>
      <c r="N169" s="19"/>
      <c r="O169" s="20" t="n">
        <v>320</v>
      </c>
      <c r="P169" s="19" t="s">
        <v>74</v>
      </c>
      <c r="Q169" s="23"/>
      <c r="R169" s="23"/>
      <c r="S169" s="21" t="n">
        <v>1706300</v>
      </c>
      <c r="T169" s="21"/>
      <c r="U169" s="21"/>
      <c r="V169" s="21" t="n">
        <v>1706300</v>
      </c>
      <c r="W169" s="21"/>
      <c r="X169" s="21"/>
      <c r="Y169" s="21" t="n">
        <v>1694236.74</v>
      </c>
      <c r="Z169" s="21"/>
      <c r="AA169" s="22" t="n">
        <f aca="false">Y169/V169*100</f>
        <v>99.2930164683819</v>
      </c>
    </row>
    <row r="170" customFormat="false" ht="15" hidden="false" customHeight="true" outlineLevel="0" collapsed="false">
      <c r="F170" s="17"/>
      <c r="G170" s="18" t="s">
        <v>75</v>
      </c>
      <c r="H170" s="18"/>
      <c r="I170" s="18"/>
      <c r="J170" s="18"/>
      <c r="K170" s="18"/>
      <c r="L170" s="19" t="s">
        <v>126</v>
      </c>
      <c r="M170" s="19"/>
      <c r="N170" s="19"/>
      <c r="O170" s="20" t="n">
        <v>320</v>
      </c>
      <c r="P170" s="19" t="s">
        <v>74</v>
      </c>
      <c r="Q170" s="23" t="s">
        <v>76</v>
      </c>
      <c r="R170" s="23"/>
      <c r="S170" s="21" t="n">
        <v>1706300</v>
      </c>
      <c r="T170" s="21"/>
      <c r="U170" s="21"/>
      <c r="V170" s="21" t="n">
        <v>1706300</v>
      </c>
      <c r="W170" s="21"/>
      <c r="X170" s="21"/>
      <c r="Y170" s="21" t="n">
        <v>1694236.74</v>
      </c>
      <c r="Z170" s="21"/>
      <c r="AA170" s="22" t="n">
        <f aca="false">Y170/V170*100</f>
        <v>99.2930164683819</v>
      </c>
    </row>
    <row r="171" customFormat="false" ht="23.25" hidden="false" customHeight="true" outlineLevel="0" collapsed="false">
      <c r="F171" s="17"/>
      <c r="G171" s="18" t="s">
        <v>87</v>
      </c>
      <c r="H171" s="18"/>
      <c r="I171" s="18"/>
      <c r="J171" s="18"/>
      <c r="K171" s="18"/>
      <c r="L171" s="19" t="s">
        <v>126</v>
      </c>
      <c r="M171" s="19"/>
      <c r="N171" s="19"/>
      <c r="O171" s="20" t="s">
        <v>88</v>
      </c>
      <c r="P171" s="19"/>
      <c r="Q171" s="23"/>
      <c r="R171" s="23"/>
      <c r="S171" s="21" t="n">
        <v>2008300</v>
      </c>
      <c r="T171" s="21"/>
      <c r="U171" s="21"/>
      <c r="V171" s="21" t="n">
        <v>2008300</v>
      </c>
      <c r="W171" s="21"/>
      <c r="X171" s="21"/>
      <c r="Y171" s="21" t="n">
        <v>1937767.09</v>
      </c>
      <c r="Z171" s="21"/>
      <c r="AA171" s="22" t="n">
        <f aca="false">Y171/V171*100</f>
        <v>96.4879295921924</v>
      </c>
    </row>
    <row r="172" customFormat="false" ht="15" hidden="false" customHeight="true" outlineLevel="0" collapsed="false">
      <c r="F172" s="17"/>
      <c r="G172" s="18" t="s">
        <v>73</v>
      </c>
      <c r="H172" s="18"/>
      <c r="I172" s="18"/>
      <c r="J172" s="18"/>
      <c r="K172" s="18"/>
      <c r="L172" s="19" t="s">
        <v>126</v>
      </c>
      <c r="M172" s="19"/>
      <c r="N172" s="19"/>
      <c r="O172" s="20" t="n">
        <v>610</v>
      </c>
      <c r="P172" s="19" t="s">
        <v>74</v>
      </c>
      <c r="Q172" s="23"/>
      <c r="R172" s="23"/>
      <c r="S172" s="21" t="n">
        <v>2008300</v>
      </c>
      <c r="T172" s="21"/>
      <c r="U172" s="21"/>
      <c r="V172" s="21" t="n">
        <v>2008300</v>
      </c>
      <c r="W172" s="21"/>
      <c r="X172" s="21"/>
      <c r="Y172" s="21" t="n">
        <v>1937767.09</v>
      </c>
      <c r="Z172" s="21"/>
      <c r="AA172" s="22" t="n">
        <f aca="false">Y172/V172*100</f>
        <v>96.4879295921924</v>
      </c>
    </row>
    <row r="173" customFormat="false" ht="15" hidden="false" customHeight="true" outlineLevel="0" collapsed="false">
      <c r="F173" s="17"/>
      <c r="G173" s="18" t="s">
        <v>75</v>
      </c>
      <c r="H173" s="18"/>
      <c r="I173" s="18"/>
      <c r="J173" s="18"/>
      <c r="K173" s="18"/>
      <c r="L173" s="19" t="s">
        <v>126</v>
      </c>
      <c r="M173" s="19"/>
      <c r="N173" s="19"/>
      <c r="O173" s="20" t="n">
        <v>610</v>
      </c>
      <c r="P173" s="19" t="s">
        <v>74</v>
      </c>
      <c r="Q173" s="23" t="s">
        <v>76</v>
      </c>
      <c r="R173" s="23"/>
      <c r="S173" s="21" t="n">
        <v>2008300</v>
      </c>
      <c r="T173" s="21"/>
      <c r="U173" s="21"/>
      <c r="V173" s="21" t="n">
        <v>2008300</v>
      </c>
      <c r="W173" s="21"/>
      <c r="X173" s="21"/>
      <c r="Y173" s="21" t="n">
        <v>1937767.09</v>
      </c>
      <c r="Z173" s="21"/>
      <c r="AA173" s="22" t="n">
        <f aca="false">Y173/V173*100</f>
        <v>96.4879295921924</v>
      </c>
    </row>
    <row r="174" customFormat="false" ht="203.25" hidden="false" customHeight="true" outlineLevel="0" collapsed="false">
      <c r="F174" s="17"/>
      <c r="G174" s="18" t="s">
        <v>127</v>
      </c>
      <c r="H174" s="18"/>
      <c r="I174" s="18"/>
      <c r="J174" s="18"/>
      <c r="K174" s="18"/>
      <c r="L174" s="19" t="s">
        <v>128</v>
      </c>
      <c r="M174" s="19"/>
      <c r="N174" s="19"/>
      <c r="O174" s="20"/>
      <c r="P174" s="19"/>
      <c r="Q174" s="23"/>
      <c r="R174" s="23"/>
      <c r="S174" s="21" t="n">
        <v>439489.97</v>
      </c>
      <c r="T174" s="21"/>
      <c r="U174" s="21"/>
      <c r="V174" s="21" t="n">
        <v>439489.97</v>
      </c>
      <c r="W174" s="21"/>
      <c r="X174" s="21"/>
      <c r="Y174" s="21" t="n">
        <v>439489.97</v>
      </c>
      <c r="Z174" s="21"/>
      <c r="AA174" s="22" t="n">
        <f aca="false">Y174/V174*100</f>
        <v>100</v>
      </c>
    </row>
    <row r="175" customFormat="false" ht="34.5" hidden="false" customHeight="true" outlineLevel="0" collapsed="false">
      <c r="F175" s="17"/>
      <c r="G175" s="18" t="s">
        <v>85</v>
      </c>
      <c r="H175" s="18"/>
      <c r="I175" s="18"/>
      <c r="J175" s="18"/>
      <c r="K175" s="18"/>
      <c r="L175" s="19" t="s">
        <v>128</v>
      </c>
      <c r="M175" s="19"/>
      <c r="N175" s="19"/>
      <c r="O175" s="20" t="s">
        <v>86</v>
      </c>
      <c r="P175" s="19"/>
      <c r="Q175" s="23"/>
      <c r="R175" s="23"/>
      <c r="S175" s="21" t="n">
        <v>257478.06</v>
      </c>
      <c r="T175" s="21"/>
      <c r="U175" s="21"/>
      <c r="V175" s="21" t="n">
        <v>257478.06</v>
      </c>
      <c r="W175" s="21"/>
      <c r="X175" s="21"/>
      <c r="Y175" s="21" t="n">
        <v>257478.06</v>
      </c>
      <c r="Z175" s="21"/>
      <c r="AA175" s="22" t="n">
        <f aca="false">Y175/V175*100</f>
        <v>100</v>
      </c>
    </row>
    <row r="176" customFormat="false" ht="15" hidden="false" customHeight="true" outlineLevel="0" collapsed="false">
      <c r="F176" s="17"/>
      <c r="G176" s="18" t="s">
        <v>73</v>
      </c>
      <c r="H176" s="18"/>
      <c r="I176" s="18"/>
      <c r="J176" s="18"/>
      <c r="K176" s="18"/>
      <c r="L176" s="19" t="s">
        <v>128</v>
      </c>
      <c r="M176" s="19"/>
      <c r="N176" s="19"/>
      <c r="O176" s="20" t="n">
        <v>110</v>
      </c>
      <c r="P176" s="19" t="s">
        <v>74</v>
      </c>
      <c r="Q176" s="23"/>
      <c r="R176" s="23"/>
      <c r="S176" s="21" t="n">
        <v>257478.06</v>
      </c>
      <c r="T176" s="21"/>
      <c r="U176" s="21"/>
      <c r="V176" s="21" t="n">
        <v>257478.06</v>
      </c>
      <c r="W176" s="21"/>
      <c r="X176" s="21"/>
      <c r="Y176" s="21" t="n">
        <v>257478.06</v>
      </c>
      <c r="Z176" s="21"/>
      <c r="AA176" s="22" t="n">
        <f aca="false">Y176/V176*100</f>
        <v>100</v>
      </c>
    </row>
    <row r="177" customFormat="false" ht="15" hidden="false" customHeight="true" outlineLevel="0" collapsed="false">
      <c r="F177" s="17"/>
      <c r="G177" s="18" t="s">
        <v>75</v>
      </c>
      <c r="H177" s="18"/>
      <c r="I177" s="18"/>
      <c r="J177" s="18"/>
      <c r="K177" s="18"/>
      <c r="L177" s="19" t="s">
        <v>128</v>
      </c>
      <c r="M177" s="19"/>
      <c r="N177" s="19"/>
      <c r="O177" s="20" t="n">
        <v>110</v>
      </c>
      <c r="P177" s="19" t="s">
        <v>74</v>
      </c>
      <c r="Q177" s="23" t="s">
        <v>76</v>
      </c>
      <c r="R177" s="23"/>
      <c r="S177" s="21" t="n">
        <v>257478.06</v>
      </c>
      <c r="T177" s="21"/>
      <c r="U177" s="21"/>
      <c r="V177" s="21" t="n">
        <v>257478.06</v>
      </c>
      <c r="W177" s="21"/>
      <c r="X177" s="21"/>
      <c r="Y177" s="21" t="n">
        <v>257478.06</v>
      </c>
      <c r="Z177" s="21"/>
      <c r="AA177" s="22" t="n">
        <f aca="false">Y177/V177*100</f>
        <v>100</v>
      </c>
    </row>
    <row r="178" customFormat="false" ht="23.25" hidden="false" customHeight="true" outlineLevel="0" collapsed="false">
      <c r="F178" s="17"/>
      <c r="G178" s="18" t="s">
        <v>87</v>
      </c>
      <c r="H178" s="18"/>
      <c r="I178" s="18"/>
      <c r="J178" s="18"/>
      <c r="K178" s="18"/>
      <c r="L178" s="19" t="s">
        <v>128</v>
      </c>
      <c r="M178" s="19"/>
      <c r="N178" s="19"/>
      <c r="O178" s="20" t="s">
        <v>88</v>
      </c>
      <c r="P178" s="19"/>
      <c r="Q178" s="23"/>
      <c r="R178" s="23"/>
      <c r="S178" s="21" t="n">
        <v>182011.91</v>
      </c>
      <c r="T178" s="21"/>
      <c r="U178" s="21"/>
      <c r="V178" s="21" t="n">
        <v>182011.91</v>
      </c>
      <c r="W178" s="21"/>
      <c r="X178" s="21"/>
      <c r="Y178" s="21" t="n">
        <v>182011.91</v>
      </c>
      <c r="Z178" s="21"/>
      <c r="AA178" s="22" t="n">
        <f aca="false">Y178/V178*100</f>
        <v>100</v>
      </c>
    </row>
    <row r="179" customFormat="false" ht="15" hidden="false" customHeight="true" outlineLevel="0" collapsed="false">
      <c r="F179" s="17"/>
      <c r="G179" s="18" t="s">
        <v>73</v>
      </c>
      <c r="H179" s="18"/>
      <c r="I179" s="18"/>
      <c r="J179" s="18"/>
      <c r="K179" s="18"/>
      <c r="L179" s="19" t="s">
        <v>128</v>
      </c>
      <c r="M179" s="19"/>
      <c r="N179" s="19"/>
      <c r="O179" s="20" t="n">
        <v>610</v>
      </c>
      <c r="P179" s="19" t="s">
        <v>74</v>
      </c>
      <c r="Q179" s="23"/>
      <c r="R179" s="23"/>
      <c r="S179" s="21" t="n">
        <v>182011.91</v>
      </c>
      <c r="T179" s="21"/>
      <c r="U179" s="21"/>
      <c r="V179" s="21" t="n">
        <v>182011.91</v>
      </c>
      <c r="W179" s="21"/>
      <c r="X179" s="21"/>
      <c r="Y179" s="21" t="n">
        <v>182011.91</v>
      </c>
      <c r="Z179" s="21"/>
      <c r="AA179" s="22" t="n">
        <f aca="false">Y179/V179*100</f>
        <v>100</v>
      </c>
    </row>
    <row r="180" customFormat="false" ht="15" hidden="false" customHeight="true" outlineLevel="0" collapsed="false">
      <c r="F180" s="17"/>
      <c r="G180" s="18" t="s">
        <v>75</v>
      </c>
      <c r="H180" s="18"/>
      <c r="I180" s="18"/>
      <c r="J180" s="18"/>
      <c r="K180" s="18"/>
      <c r="L180" s="19" t="s">
        <v>128</v>
      </c>
      <c r="M180" s="19"/>
      <c r="N180" s="19"/>
      <c r="O180" s="20" t="n">
        <v>610</v>
      </c>
      <c r="P180" s="19" t="s">
        <v>74</v>
      </c>
      <c r="Q180" s="23" t="s">
        <v>76</v>
      </c>
      <c r="R180" s="23"/>
      <c r="S180" s="21" t="n">
        <v>182011.91</v>
      </c>
      <c r="T180" s="21"/>
      <c r="U180" s="21"/>
      <c r="V180" s="21" t="n">
        <v>182011.91</v>
      </c>
      <c r="W180" s="21"/>
      <c r="X180" s="21"/>
      <c r="Y180" s="21" t="n">
        <v>182011.91</v>
      </c>
      <c r="Z180" s="21"/>
      <c r="AA180" s="22" t="n">
        <f aca="false">Y180/V180*100</f>
        <v>100</v>
      </c>
    </row>
    <row r="181" customFormat="false" ht="338.25" hidden="false" customHeight="true" outlineLevel="0" collapsed="false">
      <c r="F181" s="17"/>
      <c r="G181" s="18" t="s">
        <v>113</v>
      </c>
      <c r="H181" s="18"/>
      <c r="I181" s="18"/>
      <c r="J181" s="18"/>
      <c r="K181" s="18"/>
      <c r="L181" s="19" t="s">
        <v>129</v>
      </c>
      <c r="M181" s="19"/>
      <c r="N181" s="19"/>
      <c r="O181" s="20"/>
      <c r="P181" s="19"/>
      <c r="Q181" s="23"/>
      <c r="R181" s="23"/>
      <c r="S181" s="21" t="n">
        <v>288162365.09</v>
      </c>
      <c r="T181" s="21"/>
      <c r="U181" s="21"/>
      <c r="V181" s="21" t="n">
        <v>288162365.09</v>
      </c>
      <c r="W181" s="21"/>
      <c r="X181" s="21"/>
      <c r="Y181" s="21" t="n">
        <v>286361210.91</v>
      </c>
      <c r="Z181" s="21"/>
      <c r="AA181" s="22" t="n">
        <f aca="false">Y181/V181*100</f>
        <v>99.3749516251238</v>
      </c>
    </row>
    <row r="182" customFormat="false" ht="34.5" hidden="false" customHeight="true" outlineLevel="0" collapsed="false">
      <c r="F182" s="17"/>
      <c r="G182" s="18" t="s">
        <v>85</v>
      </c>
      <c r="H182" s="18"/>
      <c r="I182" s="18"/>
      <c r="J182" s="18"/>
      <c r="K182" s="18"/>
      <c r="L182" s="19" t="s">
        <v>129</v>
      </c>
      <c r="M182" s="19"/>
      <c r="N182" s="19"/>
      <c r="O182" s="20" t="s">
        <v>86</v>
      </c>
      <c r="P182" s="19"/>
      <c r="Q182" s="23"/>
      <c r="R182" s="23"/>
      <c r="S182" s="21" t="n">
        <v>141403473.17</v>
      </c>
      <c r="T182" s="21"/>
      <c r="U182" s="21"/>
      <c r="V182" s="21" t="n">
        <v>141403473.17</v>
      </c>
      <c r="W182" s="21"/>
      <c r="X182" s="21"/>
      <c r="Y182" s="21" t="n">
        <v>139698945.33</v>
      </c>
      <c r="Z182" s="21"/>
      <c r="AA182" s="22" t="n">
        <f aca="false">Y182/V182*100</f>
        <v>98.7945643754091</v>
      </c>
    </row>
    <row r="183" customFormat="false" ht="15" hidden="false" customHeight="true" outlineLevel="0" collapsed="false">
      <c r="F183" s="17"/>
      <c r="G183" s="18" t="s">
        <v>73</v>
      </c>
      <c r="H183" s="18"/>
      <c r="I183" s="18"/>
      <c r="J183" s="18"/>
      <c r="K183" s="18"/>
      <c r="L183" s="19" t="s">
        <v>129</v>
      </c>
      <c r="M183" s="19"/>
      <c r="N183" s="19"/>
      <c r="O183" s="20" t="n">
        <v>110</v>
      </c>
      <c r="P183" s="19" t="s">
        <v>74</v>
      </c>
      <c r="Q183" s="23"/>
      <c r="R183" s="23"/>
      <c r="S183" s="21" t="n">
        <v>141403473.17</v>
      </c>
      <c r="T183" s="21"/>
      <c r="U183" s="21"/>
      <c r="V183" s="21" t="n">
        <v>141403473.17</v>
      </c>
      <c r="W183" s="21"/>
      <c r="X183" s="21"/>
      <c r="Y183" s="21" t="n">
        <v>139698945.33</v>
      </c>
      <c r="Z183" s="21"/>
      <c r="AA183" s="22" t="n">
        <f aca="false">Y183/V183*100</f>
        <v>98.7945643754091</v>
      </c>
    </row>
    <row r="184" customFormat="false" ht="15" hidden="false" customHeight="true" outlineLevel="0" collapsed="false">
      <c r="F184" s="17"/>
      <c r="G184" s="18" t="s">
        <v>75</v>
      </c>
      <c r="H184" s="18"/>
      <c r="I184" s="18"/>
      <c r="J184" s="18"/>
      <c r="K184" s="18"/>
      <c r="L184" s="19" t="s">
        <v>129</v>
      </c>
      <c r="M184" s="19"/>
      <c r="N184" s="19"/>
      <c r="O184" s="20" t="n">
        <v>110</v>
      </c>
      <c r="P184" s="19" t="s">
        <v>74</v>
      </c>
      <c r="Q184" s="23" t="s">
        <v>76</v>
      </c>
      <c r="R184" s="23"/>
      <c r="S184" s="21" t="n">
        <v>139800892.6</v>
      </c>
      <c r="T184" s="21"/>
      <c r="U184" s="21"/>
      <c r="V184" s="21" t="n">
        <v>139800892.6</v>
      </c>
      <c r="W184" s="21"/>
      <c r="X184" s="21"/>
      <c r="Y184" s="21" t="n">
        <v>138106673.03</v>
      </c>
      <c r="Z184" s="21"/>
      <c r="AA184" s="22" t="n">
        <f aca="false">Y184/V184*100</f>
        <v>98.7881196332219</v>
      </c>
    </row>
    <row r="185" customFormat="false" ht="23.25" hidden="false" customHeight="true" outlineLevel="0" collapsed="false">
      <c r="F185" s="17"/>
      <c r="G185" s="18" t="s">
        <v>96</v>
      </c>
      <c r="H185" s="18"/>
      <c r="I185" s="18"/>
      <c r="J185" s="18"/>
      <c r="K185" s="18"/>
      <c r="L185" s="19" t="s">
        <v>129</v>
      </c>
      <c r="M185" s="19"/>
      <c r="N185" s="19"/>
      <c r="O185" s="20" t="n">
        <v>110</v>
      </c>
      <c r="P185" s="19" t="s">
        <v>74</v>
      </c>
      <c r="Q185" s="23" t="s">
        <v>63</v>
      </c>
      <c r="R185" s="23"/>
      <c r="S185" s="21" t="n">
        <v>1602580.57</v>
      </c>
      <c r="T185" s="21"/>
      <c r="U185" s="21"/>
      <c r="V185" s="21" t="n">
        <v>1602580.57</v>
      </c>
      <c r="W185" s="21"/>
      <c r="X185" s="21"/>
      <c r="Y185" s="21" t="n">
        <v>1592272.3</v>
      </c>
      <c r="Z185" s="21"/>
      <c r="AA185" s="22" t="n">
        <f aca="false">Y185/V185*100</f>
        <v>99.3567705616199</v>
      </c>
    </row>
    <row r="186" customFormat="false" ht="45.75" hidden="false" customHeight="true" outlineLevel="0" collapsed="false">
      <c r="F186" s="17"/>
      <c r="G186" s="18" t="s">
        <v>36</v>
      </c>
      <c r="H186" s="18"/>
      <c r="I186" s="18"/>
      <c r="J186" s="18"/>
      <c r="K186" s="18"/>
      <c r="L186" s="19" t="s">
        <v>129</v>
      </c>
      <c r="M186" s="19"/>
      <c r="N186" s="19"/>
      <c r="O186" s="20" t="s">
        <v>37</v>
      </c>
      <c r="P186" s="19"/>
      <c r="Q186" s="23"/>
      <c r="R186" s="23"/>
      <c r="S186" s="21" t="n">
        <v>6932396.68</v>
      </c>
      <c r="T186" s="21"/>
      <c r="U186" s="21"/>
      <c r="V186" s="21" t="n">
        <v>6932396.68</v>
      </c>
      <c r="W186" s="21"/>
      <c r="X186" s="21"/>
      <c r="Y186" s="21" t="n">
        <v>6911440.29</v>
      </c>
      <c r="Z186" s="21"/>
      <c r="AA186" s="22" t="n">
        <f aca="false">Y186/V186*100</f>
        <v>99.6977035364918</v>
      </c>
    </row>
    <row r="187" customFormat="false" ht="15" hidden="false" customHeight="true" outlineLevel="0" collapsed="false">
      <c r="F187" s="17"/>
      <c r="G187" s="18" t="s">
        <v>73</v>
      </c>
      <c r="H187" s="18"/>
      <c r="I187" s="18"/>
      <c r="J187" s="18"/>
      <c r="K187" s="18"/>
      <c r="L187" s="19" t="s">
        <v>129</v>
      </c>
      <c r="M187" s="19"/>
      <c r="N187" s="19"/>
      <c r="O187" s="20" t="n">
        <v>240</v>
      </c>
      <c r="P187" s="19" t="s">
        <v>74</v>
      </c>
      <c r="Q187" s="23"/>
      <c r="R187" s="23"/>
      <c r="S187" s="21" t="n">
        <v>6932396.68</v>
      </c>
      <c r="T187" s="21"/>
      <c r="U187" s="21"/>
      <c r="V187" s="21" t="n">
        <v>6932396.68</v>
      </c>
      <c r="W187" s="21"/>
      <c r="X187" s="21"/>
      <c r="Y187" s="21" t="n">
        <v>6911440.29</v>
      </c>
      <c r="Z187" s="21"/>
      <c r="AA187" s="22" t="n">
        <f aca="false">Y187/V187*100</f>
        <v>99.6977035364918</v>
      </c>
    </row>
    <row r="188" customFormat="false" ht="15" hidden="false" customHeight="true" outlineLevel="0" collapsed="false">
      <c r="F188" s="17"/>
      <c r="G188" s="18" t="s">
        <v>75</v>
      </c>
      <c r="H188" s="18"/>
      <c r="I188" s="18"/>
      <c r="J188" s="18"/>
      <c r="K188" s="18"/>
      <c r="L188" s="19" t="s">
        <v>129</v>
      </c>
      <c r="M188" s="19"/>
      <c r="N188" s="19"/>
      <c r="O188" s="20" t="n">
        <v>240</v>
      </c>
      <c r="P188" s="19" t="s">
        <v>74</v>
      </c>
      <c r="Q188" s="23" t="s">
        <v>76</v>
      </c>
      <c r="R188" s="23"/>
      <c r="S188" s="21" t="n">
        <v>6684642.65</v>
      </c>
      <c r="T188" s="21"/>
      <c r="U188" s="21"/>
      <c r="V188" s="21" t="n">
        <v>6684642.65</v>
      </c>
      <c r="W188" s="21"/>
      <c r="X188" s="21"/>
      <c r="Y188" s="21" t="n">
        <v>6667686.26</v>
      </c>
      <c r="Z188" s="21"/>
      <c r="AA188" s="22" t="n">
        <f aca="false">Y188/V188*100</f>
        <v>99.7463381232503</v>
      </c>
    </row>
    <row r="189" customFormat="false" ht="23.25" hidden="false" customHeight="true" outlineLevel="0" collapsed="false">
      <c r="F189" s="17"/>
      <c r="G189" s="18" t="s">
        <v>96</v>
      </c>
      <c r="H189" s="18"/>
      <c r="I189" s="18"/>
      <c r="J189" s="18"/>
      <c r="K189" s="18"/>
      <c r="L189" s="19" t="s">
        <v>129</v>
      </c>
      <c r="M189" s="19"/>
      <c r="N189" s="19"/>
      <c r="O189" s="20" t="n">
        <v>240</v>
      </c>
      <c r="P189" s="19" t="s">
        <v>74</v>
      </c>
      <c r="Q189" s="23" t="s">
        <v>63</v>
      </c>
      <c r="R189" s="23"/>
      <c r="S189" s="21" t="n">
        <v>247754.03</v>
      </c>
      <c r="T189" s="21"/>
      <c r="U189" s="21"/>
      <c r="V189" s="21" t="n">
        <v>247754.03</v>
      </c>
      <c r="W189" s="21"/>
      <c r="X189" s="21"/>
      <c r="Y189" s="21" t="n">
        <v>243754.03</v>
      </c>
      <c r="Z189" s="21"/>
      <c r="AA189" s="22" t="n">
        <f aca="false">Y189/V189*100</f>
        <v>98.3854954851794</v>
      </c>
    </row>
    <row r="190" customFormat="false" ht="23.25" hidden="false" customHeight="true" outlineLevel="0" collapsed="false">
      <c r="F190" s="17"/>
      <c r="G190" s="18" t="s">
        <v>87</v>
      </c>
      <c r="H190" s="18"/>
      <c r="I190" s="18"/>
      <c r="J190" s="18"/>
      <c r="K190" s="18"/>
      <c r="L190" s="19" t="s">
        <v>129</v>
      </c>
      <c r="M190" s="19"/>
      <c r="N190" s="19"/>
      <c r="O190" s="20" t="s">
        <v>88</v>
      </c>
      <c r="P190" s="19"/>
      <c r="Q190" s="23"/>
      <c r="R190" s="23"/>
      <c r="S190" s="21" t="n">
        <v>139826495.24</v>
      </c>
      <c r="T190" s="21"/>
      <c r="U190" s="21"/>
      <c r="V190" s="21" t="n">
        <v>139826495.24</v>
      </c>
      <c r="W190" s="21"/>
      <c r="X190" s="21"/>
      <c r="Y190" s="21" t="n">
        <v>139750825.29</v>
      </c>
      <c r="Z190" s="21"/>
      <c r="AA190" s="22" t="n">
        <f aca="false">Y190/V190*100</f>
        <v>99.9458829674089</v>
      </c>
    </row>
    <row r="191" customFormat="false" ht="15" hidden="false" customHeight="true" outlineLevel="0" collapsed="false">
      <c r="F191" s="17"/>
      <c r="G191" s="18" t="s">
        <v>73</v>
      </c>
      <c r="H191" s="18"/>
      <c r="I191" s="18"/>
      <c r="J191" s="18"/>
      <c r="K191" s="18"/>
      <c r="L191" s="19" t="s">
        <v>129</v>
      </c>
      <c r="M191" s="19"/>
      <c r="N191" s="19"/>
      <c r="O191" s="20" t="n">
        <v>610</v>
      </c>
      <c r="P191" s="19" t="s">
        <v>74</v>
      </c>
      <c r="Q191" s="23"/>
      <c r="R191" s="23"/>
      <c r="S191" s="21" t="n">
        <v>139826495.24</v>
      </c>
      <c r="T191" s="21"/>
      <c r="U191" s="21"/>
      <c r="V191" s="21" t="n">
        <v>139826495.24</v>
      </c>
      <c r="W191" s="21"/>
      <c r="X191" s="21"/>
      <c r="Y191" s="21" t="n">
        <v>139750825.29</v>
      </c>
      <c r="Z191" s="21"/>
      <c r="AA191" s="22" t="n">
        <f aca="false">Y191/V191*100</f>
        <v>99.9458829674089</v>
      </c>
    </row>
    <row r="192" customFormat="false" ht="15" hidden="false" customHeight="true" outlineLevel="0" collapsed="false">
      <c r="F192" s="17"/>
      <c r="G192" s="18" t="s">
        <v>75</v>
      </c>
      <c r="H192" s="18"/>
      <c r="I192" s="18"/>
      <c r="J192" s="18"/>
      <c r="K192" s="18"/>
      <c r="L192" s="19" t="s">
        <v>129</v>
      </c>
      <c r="M192" s="19"/>
      <c r="N192" s="19"/>
      <c r="O192" s="20" t="s">
        <v>130</v>
      </c>
      <c r="P192" s="19" t="s">
        <v>74</v>
      </c>
      <c r="Q192" s="23" t="s">
        <v>76</v>
      </c>
      <c r="R192" s="23"/>
      <c r="S192" s="21" t="n">
        <v>138164344.45</v>
      </c>
      <c r="T192" s="21"/>
      <c r="U192" s="21"/>
      <c r="V192" s="21" t="n">
        <v>138164344.45</v>
      </c>
      <c r="W192" s="21"/>
      <c r="X192" s="21"/>
      <c r="Y192" s="21" t="n">
        <v>138157017.04</v>
      </c>
      <c r="Z192" s="21"/>
      <c r="AA192" s="22" t="n">
        <f aca="false">Y192/V192*100</f>
        <v>99.9946965984392</v>
      </c>
    </row>
    <row r="193" customFormat="false" ht="23.25" hidden="false" customHeight="true" outlineLevel="0" collapsed="false">
      <c r="F193" s="17"/>
      <c r="G193" s="18" t="s">
        <v>96</v>
      </c>
      <c r="H193" s="18"/>
      <c r="I193" s="18"/>
      <c r="J193" s="18"/>
      <c r="K193" s="18"/>
      <c r="L193" s="19" t="s">
        <v>129</v>
      </c>
      <c r="M193" s="19"/>
      <c r="N193" s="19"/>
      <c r="O193" s="20" t="s">
        <v>131</v>
      </c>
      <c r="P193" s="19" t="s">
        <v>74</v>
      </c>
      <c r="Q193" s="23" t="s">
        <v>63</v>
      </c>
      <c r="R193" s="23"/>
      <c r="S193" s="21" t="n">
        <v>1662150.79</v>
      </c>
      <c r="T193" s="21"/>
      <c r="U193" s="21"/>
      <c r="V193" s="21" t="n">
        <v>1662150.79</v>
      </c>
      <c r="W193" s="21"/>
      <c r="X193" s="21"/>
      <c r="Y193" s="21" t="n">
        <v>1593808.25</v>
      </c>
      <c r="Z193" s="21"/>
      <c r="AA193" s="22" t="n">
        <f aca="false">Y193/V193*100</f>
        <v>95.8883068605346</v>
      </c>
    </row>
    <row r="194" customFormat="false" ht="225.75" hidden="false" customHeight="true" outlineLevel="0" collapsed="false">
      <c r="F194" s="17"/>
      <c r="G194" s="18" t="s">
        <v>132</v>
      </c>
      <c r="H194" s="18"/>
      <c r="I194" s="18"/>
      <c r="J194" s="18"/>
      <c r="K194" s="18"/>
      <c r="L194" s="19" t="s">
        <v>133</v>
      </c>
      <c r="M194" s="19"/>
      <c r="N194" s="19"/>
      <c r="O194" s="20"/>
      <c r="P194" s="19"/>
      <c r="Q194" s="23"/>
      <c r="R194" s="23"/>
      <c r="S194" s="21" t="n">
        <v>234400</v>
      </c>
      <c r="T194" s="21"/>
      <c r="U194" s="21"/>
      <c r="V194" s="21" t="n">
        <v>234400</v>
      </c>
      <c r="W194" s="21"/>
      <c r="X194" s="21"/>
      <c r="Y194" s="21" t="n">
        <v>234076.96</v>
      </c>
      <c r="Z194" s="21"/>
      <c r="AA194" s="22" t="n">
        <f aca="false">Y194/V194*100</f>
        <v>99.8621843003413</v>
      </c>
    </row>
    <row r="195" customFormat="false" ht="34.5" hidden="false" customHeight="true" outlineLevel="0" collapsed="false">
      <c r="F195" s="17"/>
      <c r="G195" s="18" t="s">
        <v>85</v>
      </c>
      <c r="H195" s="18"/>
      <c r="I195" s="18"/>
      <c r="J195" s="18"/>
      <c r="K195" s="18"/>
      <c r="L195" s="19" t="s">
        <v>133</v>
      </c>
      <c r="M195" s="19"/>
      <c r="N195" s="19"/>
      <c r="O195" s="20" t="s">
        <v>86</v>
      </c>
      <c r="P195" s="19"/>
      <c r="Q195" s="23"/>
      <c r="R195" s="23"/>
      <c r="S195" s="21" t="n">
        <v>156280</v>
      </c>
      <c r="T195" s="21"/>
      <c r="U195" s="21"/>
      <c r="V195" s="21" t="n">
        <v>156280</v>
      </c>
      <c r="W195" s="21"/>
      <c r="X195" s="21"/>
      <c r="Y195" s="21" t="n">
        <v>155956.96</v>
      </c>
      <c r="Z195" s="21"/>
      <c r="AA195" s="22" t="n">
        <f aca="false">Y195/V195*100</f>
        <v>99.7932940875352</v>
      </c>
    </row>
    <row r="196" customFormat="false" ht="15" hidden="false" customHeight="true" outlineLevel="0" collapsed="false">
      <c r="F196" s="17"/>
      <c r="G196" s="18" t="s">
        <v>73</v>
      </c>
      <c r="H196" s="18"/>
      <c r="I196" s="18"/>
      <c r="J196" s="18"/>
      <c r="K196" s="18"/>
      <c r="L196" s="19" t="s">
        <v>133</v>
      </c>
      <c r="M196" s="19"/>
      <c r="N196" s="19"/>
      <c r="O196" s="20" t="n">
        <v>110</v>
      </c>
      <c r="P196" s="19" t="s">
        <v>74</v>
      </c>
      <c r="Q196" s="23"/>
      <c r="R196" s="23"/>
      <c r="S196" s="21" t="n">
        <v>156280</v>
      </c>
      <c r="T196" s="21"/>
      <c r="U196" s="21"/>
      <c r="V196" s="21" t="n">
        <v>156280</v>
      </c>
      <c r="W196" s="21"/>
      <c r="X196" s="21"/>
      <c r="Y196" s="21" t="n">
        <v>155956.96</v>
      </c>
      <c r="Z196" s="21"/>
      <c r="AA196" s="22" t="n">
        <f aca="false">Y196/V196*100</f>
        <v>99.7932940875352</v>
      </c>
    </row>
    <row r="197" customFormat="false" ht="15" hidden="false" customHeight="true" outlineLevel="0" collapsed="false">
      <c r="F197" s="17"/>
      <c r="G197" s="18" t="s">
        <v>75</v>
      </c>
      <c r="H197" s="18"/>
      <c r="I197" s="18"/>
      <c r="J197" s="18"/>
      <c r="K197" s="18"/>
      <c r="L197" s="19" t="s">
        <v>133</v>
      </c>
      <c r="M197" s="19"/>
      <c r="N197" s="19"/>
      <c r="O197" s="20" t="n">
        <v>110</v>
      </c>
      <c r="P197" s="19" t="s">
        <v>74</v>
      </c>
      <c r="Q197" s="23" t="s">
        <v>76</v>
      </c>
      <c r="R197" s="23"/>
      <c r="S197" s="21" t="n">
        <v>156280</v>
      </c>
      <c r="T197" s="21"/>
      <c r="U197" s="21"/>
      <c r="V197" s="21" t="n">
        <v>156280</v>
      </c>
      <c r="W197" s="21"/>
      <c r="X197" s="21"/>
      <c r="Y197" s="21" t="n">
        <v>155956.96</v>
      </c>
      <c r="Z197" s="21"/>
      <c r="AA197" s="22" t="n">
        <f aca="false">Y197/V197*100</f>
        <v>99.7932940875352</v>
      </c>
    </row>
    <row r="198" customFormat="false" ht="23.25" hidden="false" customHeight="true" outlineLevel="0" collapsed="false">
      <c r="F198" s="17"/>
      <c r="G198" s="18" t="s">
        <v>87</v>
      </c>
      <c r="H198" s="18"/>
      <c r="I198" s="18"/>
      <c r="J198" s="18"/>
      <c r="K198" s="18"/>
      <c r="L198" s="19" t="s">
        <v>133</v>
      </c>
      <c r="M198" s="19"/>
      <c r="N198" s="19"/>
      <c r="O198" s="20" t="s">
        <v>88</v>
      </c>
      <c r="P198" s="19"/>
      <c r="Q198" s="23"/>
      <c r="R198" s="23"/>
      <c r="S198" s="21" t="n">
        <v>78120</v>
      </c>
      <c r="T198" s="21"/>
      <c r="U198" s="21"/>
      <c r="V198" s="21" t="n">
        <v>78120</v>
      </c>
      <c r="W198" s="21"/>
      <c r="X198" s="21"/>
      <c r="Y198" s="21" t="n">
        <v>78120</v>
      </c>
      <c r="Z198" s="21"/>
      <c r="AA198" s="22" t="n">
        <f aca="false">Y198/V198*100</f>
        <v>100</v>
      </c>
    </row>
    <row r="199" customFormat="false" ht="15" hidden="false" customHeight="true" outlineLevel="0" collapsed="false">
      <c r="F199" s="17"/>
      <c r="G199" s="18" t="s">
        <v>73</v>
      </c>
      <c r="H199" s="18"/>
      <c r="I199" s="18"/>
      <c r="J199" s="18"/>
      <c r="K199" s="18"/>
      <c r="L199" s="19" t="s">
        <v>133</v>
      </c>
      <c r="M199" s="19"/>
      <c r="N199" s="19"/>
      <c r="O199" s="20" t="n">
        <v>610</v>
      </c>
      <c r="P199" s="19" t="s">
        <v>74</v>
      </c>
      <c r="Q199" s="23"/>
      <c r="R199" s="23"/>
      <c r="S199" s="21" t="n">
        <v>78120</v>
      </c>
      <c r="T199" s="21"/>
      <c r="U199" s="21"/>
      <c r="V199" s="21" t="n">
        <v>78120</v>
      </c>
      <c r="W199" s="21"/>
      <c r="X199" s="21"/>
      <c r="Y199" s="21" t="n">
        <v>78120</v>
      </c>
      <c r="Z199" s="21"/>
      <c r="AA199" s="22" t="n">
        <f aca="false">Y199/V199*100</f>
        <v>100</v>
      </c>
    </row>
    <row r="200" customFormat="false" ht="15" hidden="false" customHeight="true" outlineLevel="0" collapsed="false">
      <c r="F200" s="17"/>
      <c r="G200" s="18" t="s">
        <v>75</v>
      </c>
      <c r="H200" s="18"/>
      <c r="I200" s="18"/>
      <c r="J200" s="18"/>
      <c r="K200" s="18"/>
      <c r="L200" s="19" t="s">
        <v>133</v>
      </c>
      <c r="M200" s="19"/>
      <c r="N200" s="19"/>
      <c r="O200" s="20" t="n">
        <v>610</v>
      </c>
      <c r="P200" s="19" t="s">
        <v>74</v>
      </c>
      <c r="Q200" s="23" t="s">
        <v>76</v>
      </c>
      <c r="R200" s="23"/>
      <c r="S200" s="21" t="n">
        <v>78120</v>
      </c>
      <c r="T200" s="21"/>
      <c r="U200" s="21"/>
      <c r="V200" s="21" t="n">
        <v>78120</v>
      </c>
      <c r="W200" s="21"/>
      <c r="X200" s="21"/>
      <c r="Y200" s="21" t="n">
        <v>78120</v>
      </c>
      <c r="Z200" s="21"/>
      <c r="AA200" s="22" t="n">
        <f aca="false">Y200/V200*100</f>
        <v>100</v>
      </c>
    </row>
    <row r="201" customFormat="false" ht="169.5" hidden="false" customHeight="true" outlineLevel="0" collapsed="false">
      <c r="F201" s="17"/>
      <c r="G201" s="18" t="s">
        <v>134</v>
      </c>
      <c r="H201" s="18"/>
      <c r="I201" s="18"/>
      <c r="J201" s="18"/>
      <c r="K201" s="18"/>
      <c r="L201" s="19" t="s">
        <v>135</v>
      </c>
      <c r="M201" s="19"/>
      <c r="N201" s="19"/>
      <c r="O201" s="20"/>
      <c r="P201" s="19"/>
      <c r="Q201" s="23"/>
      <c r="R201" s="23"/>
      <c r="S201" s="21" t="n">
        <v>19010400</v>
      </c>
      <c r="T201" s="21"/>
      <c r="U201" s="21"/>
      <c r="V201" s="21" t="n">
        <v>19010400</v>
      </c>
      <c r="W201" s="21"/>
      <c r="X201" s="21"/>
      <c r="Y201" s="21" t="n">
        <v>18873334.18</v>
      </c>
      <c r="Z201" s="21"/>
      <c r="AA201" s="22" t="n">
        <f aca="false">Y201/V201*100</f>
        <v>99.2789956024071</v>
      </c>
    </row>
    <row r="202" customFormat="false" ht="34.5" hidden="false" customHeight="true" outlineLevel="0" collapsed="false">
      <c r="F202" s="17"/>
      <c r="G202" s="18" t="s">
        <v>85</v>
      </c>
      <c r="H202" s="18"/>
      <c r="I202" s="18"/>
      <c r="J202" s="18"/>
      <c r="K202" s="18"/>
      <c r="L202" s="19" t="s">
        <v>135</v>
      </c>
      <c r="M202" s="19"/>
      <c r="N202" s="19"/>
      <c r="O202" s="20" t="s">
        <v>86</v>
      </c>
      <c r="P202" s="19"/>
      <c r="Q202" s="23"/>
      <c r="R202" s="23"/>
      <c r="S202" s="21" t="n">
        <v>9228142.26</v>
      </c>
      <c r="T202" s="21"/>
      <c r="U202" s="21"/>
      <c r="V202" s="21" t="n">
        <v>9228142.26</v>
      </c>
      <c r="W202" s="21"/>
      <c r="X202" s="21"/>
      <c r="Y202" s="21" t="n">
        <v>9091076.44</v>
      </c>
      <c r="Z202" s="21"/>
      <c r="AA202" s="22" t="n">
        <f aca="false">Y202/V202*100</f>
        <v>98.5146975833465</v>
      </c>
    </row>
    <row r="203" customFormat="false" ht="15" hidden="false" customHeight="true" outlineLevel="0" collapsed="false">
      <c r="F203" s="17"/>
      <c r="G203" s="18" t="s">
        <v>73</v>
      </c>
      <c r="H203" s="18"/>
      <c r="I203" s="18"/>
      <c r="J203" s="18"/>
      <c r="K203" s="18"/>
      <c r="L203" s="19" t="s">
        <v>135</v>
      </c>
      <c r="M203" s="19"/>
      <c r="N203" s="19"/>
      <c r="O203" s="20" t="n">
        <v>110</v>
      </c>
      <c r="P203" s="19" t="s">
        <v>74</v>
      </c>
      <c r="Q203" s="23"/>
      <c r="R203" s="23"/>
      <c r="S203" s="21" t="n">
        <v>9228142.26</v>
      </c>
      <c r="T203" s="21"/>
      <c r="U203" s="21"/>
      <c r="V203" s="21" t="n">
        <v>9228142.26</v>
      </c>
      <c r="W203" s="21"/>
      <c r="X203" s="21"/>
      <c r="Y203" s="21" t="n">
        <v>9091076.44</v>
      </c>
      <c r="Z203" s="21"/>
      <c r="AA203" s="22" t="n">
        <f aca="false">Y203/V203*100</f>
        <v>98.5146975833465</v>
      </c>
    </row>
    <row r="204" customFormat="false" ht="15" hidden="false" customHeight="true" outlineLevel="0" collapsed="false">
      <c r="F204" s="17"/>
      <c r="G204" s="18" t="s">
        <v>75</v>
      </c>
      <c r="H204" s="18"/>
      <c r="I204" s="18"/>
      <c r="J204" s="18"/>
      <c r="K204" s="18"/>
      <c r="L204" s="19" t="s">
        <v>135</v>
      </c>
      <c r="M204" s="19"/>
      <c r="N204" s="19"/>
      <c r="O204" s="20" t="n">
        <v>110</v>
      </c>
      <c r="P204" s="19" t="s">
        <v>74</v>
      </c>
      <c r="Q204" s="23" t="s">
        <v>76</v>
      </c>
      <c r="R204" s="23"/>
      <c r="S204" s="21" t="n">
        <v>9228142.26</v>
      </c>
      <c r="T204" s="21"/>
      <c r="U204" s="21"/>
      <c r="V204" s="21" t="n">
        <v>9228142.26</v>
      </c>
      <c r="W204" s="21"/>
      <c r="X204" s="21"/>
      <c r="Y204" s="21" t="n">
        <v>9091076.44</v>
      </c>
      <c r="Z204" s="21"/>
      <c r="AA204" s="22" t="n">
        <f aca="false">Y204/V204*100</f>
        <v>98.5146975833465</v>
      </c>
    </row>
    <row r="205" customFormat="false" ht="23.25" hidden="false" customHeight="true" outlineLevel="0" collapsed="false">
      <c r="F205" s="17"/>
      <c r="G205" s="18" t="s">
        <v>87</v>
      </c>
      <c r="H205" s="18"/>
      <c r="I205" s="18"/>
      <c r="J205" s="18"/>
      <c r="K205" s="18"/>
      <c r="L205" s="19" t="s">
        <v>135</v>
      </c>
      <c r="M205" s="19"/>
      <c r="N205" s="19"/>
      <c r="O205" s="20" t="s">
        <v>88</v>
      </c>
      <c r="P205" s="19"/>
      <c r="Q205" s="23"/>
      <c r="R205" s="23"/>
      <c r="S205" s="21" t="n">
        <v>9782257.74</v>
      </c>
      <c r="T205" s="21"/>
      <c r="U205" s="21"/>
      <c r="V205" s="21" t="n">
        <v>9782257.74</v>
      </c>
      <c r="W205" s="21"/>
      <c r="X205" s="21"/>
      <c r="Y205" s="21" t="n">
        <v>9782257.74</v>
      </c>
      <c r="Z205" s="21"/>
      <c r="AA205" s="22" t="n">
        <f aca="false">Y205/V205*100</f>
        <v>100</v>
      </c>
    </row>
    <row r="206" customFormat="false" ht="15" hidden="false" customHeight="true" outlineLevel="0" collapsed="false">
      <c r="F206" s="17"/>
      <c r="G206" s="18" t="s">
        <v>73</v>
      </c>
      <c r="H206" s="18"/>
      <c r="I206" s="18"/>
      <c r="J206" s="18"/>
      <c r="K206" s="18"/>
      <c r="L206" s="19" t="s">
        <v>135</v>
      </c>
      <c r="M206" s="19"/>
      <c r="N206" s="19"/>
      <c r="O206" s="20" t="n">
        <v>610</v>
      </c>
      <c r="P206" s="19" t="s">
        <v>74</v>
      </c>
      <c r="Q206" s="23"/>
      <c r="R206" s="23"/>
      <c r="S206" s="21" t="n">
        <v>9782257.74</v>
      </c>
      <c r="T206" s="21"/>
      <c r="U206" s="21"/>
      <c r="V206" s="21" t="n">
        <v>9782257.74</v>
      </c>
      <c r="W206" s="21"/>
      <c r="X206" s="21"/>
      <c r="Y206" s="21" t="n">
        <v>9782257.74</v>
      </c>
      <c r="Z206" s="21"/>
      <c r="AA206" s="22" t="n">
        <f aca="false">Y206/V206*100</f>
        <v>100</v>
      </c>
    </row>
    <row r="207" customFormat="false" ht="15" hidden="false" customHeight="true" outlineLevel="0" collapsed="false">
      <c r="F207" s="17"/>
      <c r="G207" s="18" t="s">
        <v>75</v>
      </c>
      <c r="H207" s="18"/>
      <c r="I207" s="18"/>
      <c r="J207" s="18"/>
      <c r="K207" s="18"/>
      <c r="L207" s="19" t="s">
        <v>135</v>
      </c>
      <c r="M207" s="19"/>
      <c r="N207" s="19"/>
      <c r="O207" s="20" t="n">
        <v>610</v>
      </c>
      <c r="P207" s="19" t="s">
        <v>74</v>
      </c>
      <c r="Q207" s="23" t="s">
        <v>76</v>
      </c>
      <c r="R207" s="23"/>
      <c r="S207" s="21" t="n">
        <v>9782257.74</v>
      </c>
      <c r="T207" s="21"/>
      <c r="U207" s="21"/>
      <c r="V207" s="21" t="n">
        <v>9782257.74</v>
      </c>
      <c r="W207" s="21"/>
      <c r="X207" s="21"/>
      <c r="Y207" s="21" t="n">
        <v>9782257.74</v>
      </c>
      <c r="Z207" s="21"/>
      <c r="AA207" s="22" t="n">
        <f aca="false">Y207/V207*100</f>
        <v>100</v>
      </c>
    </row>
    <row r="208" customFormat="false" ht="90.75" hidden="false" customHeight="true" outlineLevel="0" collapsed="false">
      <c r="F208" s="17"/>
      <c r="G208" s="18" t="s">
        <v>136</v>
      </c>
      <c r="H208" s="18"/>
      <c r="I208" s="18"/>
      <c r="J208" s="18"/>
      <c r="K208" s="18"/>
      <c r="L208" s="19" t="s">
        <v>137</v>
      </c>
      <c r="M208" s="19"/>
      <c r="N208" s="19"/>
      <c r="O208" s="20"/>
      <c r="P208" s="19"/>
      <c r="Q208" s="23"/>
      <c r="R208" s="23"/>
      <c r="S208" s="21" t="n">
        <v>12050798.25</v>
      </c>
      <c r="T208" s="21"/>
      <c r="U208" s="21"/>
      <c r="V208" s="21" t="n">
        <v>12050798.25</v>
      </c>
      <c r="W208" s="21"/>
      <c r="X208" s="21"/>
      <c r="Y208" s="21" t="n">
        <v>11640604.81</v>
      </c>
      <c r="Z208" s="21"/>
      <c r="AA208" s="22" t="n">
        <f aca="false">Y208/V208*100</f>
        <v>96.5961305509368</v>
      </c>
    </row>
    <row r="209" customFormat="false" ht="45.75" hidden="false" customHeight="true" outlineLevel="0" collapsed="false">
      <c r="F209" s="17"/>
      <c r="G209" s="18" t="s">
        <v>36</v>
      </c>
      <c r="H209" s="18"/>
      <c r="I209" s="18"/>
      <c r="J209" s="18"/>
      <c r="K209" s="18"/>
      <c r="L209" s="19" t="s">
        <v>137</v>
      </c>
      <c r="M209" s="19"/>
      <c r="N209" s="19"/>
      <c r="O209" s="20" t="s">
        <v>37</v>
      </c>
      <c r="P209" s="19"/>
      <c r="Q209" s="23"/>
      <c r="R209" s="23"/>
      <c r="S209" s="21" t="n">
        <v>4076237.2</v>
      </c>
      <c r="T209" s="21"/>
      <c r="U209" s="21"/>
      <c r="V209" s="21" t="n">
        <v>4076237.2</v>
      </c>
      <c r="W209" s="21"/>
      <c r="X209" s="21"/>
      <c r="Y209" s="21" t="n">
        <v>3666043.76</v>
      </c>
      <c r="Z209" s="21"/>
      <c r="AA209" s="22" t="n">
        <f aca="false">Y209/V209*100</f>
        <v>89.9369585263586</v>
      </c>
    </row>
    <row r="210" customFormat="false" ht="15" hidden="false" customHeight="true" outlineLevel="0" collapsed="false">
      <c r="F210" s="17"/>
      <c r="G210" s="18" t="s">
        <v>73</v>
      </c>
      <c r="H210" s="18"/>
      <c r="I210" s="18"/>
      <c r="J210" s="18"/>
      <c r="K210" s="18"/>
      <c r="L210" s="19" t="s">
        <v>137</v>
      </c>
      <c r="M210" s="19"/>
      <c r="N210" s="19"/>
      <c r="O210" s="20" t="n">
        <v>240</v>
      </c>
      <c r="P210" s="19" t="s">
        <v>74</v>
      </c>
      <c r="Q210" s="23"/>
      <c r="R210" s="23"/>
      <c r="S210" s="21" t="n">
        <v>4076237.2</v>
      </c>
      <c r="T210" s="21"/>
      <c r="U210" s="21"/>
      <c r="V210" s="21" t="n">
        <v>4076237.2</v>
      </c>
      <c r="W210" s="21"/>
      <c r="X210" s="21"/>
      <c r="Y210" s="21" t="n">
        <v>3666043.76</v>
      </c>
      <c r="Z210" s="21"/>
      <c r="AA210" s="22" t="n">
        <f aca="false">Y210/V210*100</f>
        <v>89.9369585263586</v>
      </c>
    </row>
    <row r="211" customFormat="false" ht="15" hidden="false" customHeight="true" outlineLevel="0" collapsed="false">
      <c r="F211" s="17"/>
      <c r="G211" s="18" t="s">
        <v>75</v>
      </c>
      <c r="H211" s="18"/>
      <c r="I211" s="18"/>
      <c r="J211" s="18"/>
      <c r="K211" s="18"/>
      <c r="L211" s="19" t="s">
        <v>137</v>
      </c>
      <c r="M211" s="19"/>
      <c r="N211" s="19"/>
      <c r="O211" s="20" t="n">
        <v>240</v>
      </c>
      <c r="P211" s="19" t="s">
        <v>74</v>
      </c>
      <c r="Q211" s="23" t="s">
        <v>76</v>
      </c>
      <c r="R211" s="23"/>
      <c r="S211" s="21" t="n">
        <v>4076237.2</v>
      </c>
      <c r="T211" s="21"/>
      <c r="U211" s="21"/>
      <c r="V211" s="21" t="n">
        <v>4076237.2</v>
      </c>
      <c r="W211" s="21"/>
      <c r="X211" s="21"/>
      <c r="Y211" s="21" t="n">
        <v>3666043.76</v>
      </c>
      <c r="Z211" s="21"/>
      <c r="AA211" s="22" t="n">
        <f aca="false">Y211/V211*100</f>
        <v>89.9369585263586</v>
      </c>
    </row>
    <row r="212" customFormat="false" ht="23.25" hidden="false" customHeight="true" outlineLevel="0" collapsed="false">
      <c r="F212" s="17"/>
      <c r="G212" s="18" t="s">
        <v>87</v>
      </c>
      <c r="H212" s="18"/>
      <c r="I212" s="18"/>
      <c r="J212" s="18"/>
      <c r="K212" s="18"/>
      <c r="L212" s="19" t="s">
        <v>137</v>
      </c>
      <c r="M212" s="19"/>
      <c r="N212" s="19"/>
      <c r="O212" s="20" t="s">
        <v>88</v>
      </c>
      <c r="P212" s="19"/>
      <c r="Q212" s="23"/>
      <c r="R212" s="23"/>
      <c r="S212" s="21" t="n">
        <v>7974561.05</v>
      </c>
      <c r="T212" s="21"/>
      <c r="U212" s="21"/>
      <c r="V212" s="21" t="n">
        <v>7974561.05</v>
      </c>
      <c r="W212" s="21"/>
      <c r="X212" s="21"/>
      <c r="Y212" s="21" t="n">
        <v>7974561.05</v>
      </c>
      <c r="Z212" s="21"/>
      <c r="AA212" s="22" t="n">
        <f aca="false">Y212/V212*100</f>
        <v>100</v>
      </c>
    </row>
    <row r="213" customFormat="false" ht="15" hidden="false" customHeight="true" outlineLevel="0" collapsed="false">
      <c r="F213" s="17"/>
      <c r="G213" s="18" t="s">
        <v>73</v>
      </c>
      <c r="H213" s="18"/>
      <c r="I213" s="18"/>
      <c r="J213" s="18"/>
      <c r="K213" s="18"/>
      <c r="L213" s="19" t="s">
        <v>137</v>
      </c>
      <c r="M213" s="19"/>
      <c r="N213" s="19"/>
      <c r="O213" s="20" t="n">
        <v>610</v>
      </c>
      <c r="P213" s="19" t="s">
        <v>74</v>
      </c>
      <c r="Q213" s="23"/>
      <c r="R213" s="23"/>
      <c r="S213" s="21" t="n">
        <v>7974561.05</v>
      </c>
      <c r="T213" s="21"/>
      <c r="U213" s="21"/>
      <c r="V213" s="21" t="n">
        <v>7974561.05</v>
      </c>
      <c r="W213" s="21"/>
      <c r="X213" s="21"/>
      <c r="Y213" s="21" t="n">
        <v>7974561.05</v>
      </c>
      <c r="Z213" s="21"/>
      <c r="AA213" s="22" t="n">
        <f aca="false">Y213/V213*100</f>
        <v>100</v>
      </c>
    </row>
    <row r="214" customFormat="false" ht="15" hidden="false" customHeight="true" outlineLevel="0" collapsed="false">
      <c r="F214" s="17"/>
      <c r="G214" s="18" t="s">
        <v>75</v>
      </c>
      <c r="H214" s="18"/>
      <c r="I214" s="18"/>
      <c r="J214" s="18"/>
      <c r="K214" s="18"/>
      <c r="L214" s="19" t="s">
        <v>137</v>
      </c>
      <c r="M214" s="19"/>
      <c r="N214" s="19"/>
      <c r="O214" s="20" t="n">
        <v>610</v>
      </c>
      <c r="P214" s="19" t="s">
        <v>74</v>
      </c>
      <c r="Q214" s="23" t="s">
        <v>76</v>
      </c>
      <c r="R214" s="23"/>
      <c r="S214" s="21" t="n">
        <v>7974561.05</v>
      </c>
      <c r="T214" s="21"/>
      <c r="U214" s="21"/>
      <c r="V214" s="21" t="n">
        <v>7974561.05</v>
      </c>
      <c r="W214" s="21"/>
      <c r="X214" s="21"/>
      <c r="Y214" s="21" t="n">
        <v>7974561.05</v>
      </c>
      <c r="Z214" s="21"/>
      <c r="AA214" s="22" t="n">
        <f aca="false">Y214/V214*100</f>
        <v>100</v>
      </c>
    </row>
    <row r="215" customFormat="false" ht="113.25" hidden="false" customHeight="true" outlineLevel="0" collapsed="false">
      <c r="F215" s="17"/>
      <c r="G215" s="18" t="s">
        <v>138</v>
      </c>
      <c r="H215" s="18"/>
      <c r="I215" s="18"/>
      <c r="J215" s="18"/>
      <c r="K215" s="18"/>
      <c r="L215" s="19" t="s">
        <v>139</v>
      </c>
      <c r="M215" s="19"/>
      <c r="N215" s="19"/>
      <c r="O215" s="20"/>
      <c r="P215" s="19"/>
      <c r="Q215" s="23"/>
      <c r="R215" s="23"/>
      <c r="S215" s="21" t="n">
        <v>10703666.08</v>
      </c>
      <c r="T215" s="21"/>
      <c r="U215" s="21"/>
      <c r="V215" s="21" t="n">
        <v>10703666.08</v>
      </c>
      <c r="W215" s="21"/>
      <c r="X215" s="21"/>
      <c r="Y215" s="21" t="n">
        <v>10171520.2</v>
      </c>
      <c r="Z215" s="21"/>
      <c r="AA215" s="22" t="n">
        <f aca="false">Y215/V215*100</f>
        <v>95.0283774173942</v>
      </c>
    </row>
    <row r="216" customFormat="false" ht="45.75" hidden="false" customHeight="true" outlineLevel="0" collapsed="false">
      <c r="F216" s="17"/>
      <c r="G216" s="18" t="s">
        <v>36</v>
      </c>
      <c r="H216" s="18"/>
      <c r="I216" s="18"/>
      <c r="J216" s="18"/>
      <c r="K216" s="18"/>
      <c r="L216" s="19" t="s">
        <v>139</v>
      </c>
      <c r="M216" s="19"/>
      <c r="N216" s="19"/>
      <c r="O216" s="20" t="s">
        <v>37</v>
      </c>
      <c r="P216" s="19"/>
      <c r="Q216" s="23"/>
      <c r="R216" s="23"/>
      <c r="S216" s="21" t="n">
        <v>10000000</v>
      </c>
      <c r="T216" s="21"/>
      <c r="U216" s="21"/>
      <c r="V216" s="21" t="n">
        <v>10000000</v>
      </c>
      <c r="W216" s="21"/>
      <c r="X216" s="21"/>
      <c r="Y216" s="21" t="n">
        <v>9467854.12</v>
      </c>
      <c r="Z216" s="21"/>
      <c r="AA216" s="22" t="n">
        <f aca="false">Y216/V216*100</f>
        <v>94.6785412</v>
      </c>
    </row>
    <row r="217" customFormat="false" ht="15" hidden="false" customHeight="true" outlineLevel="0" collapsed="false">
      <c r="F217" s="17"/>
      <c r="G217" s="18" t="s">
        <v>73</v>
      </c>
      <c r="H217" s="18"/>
      <c r="I217" s="18"/>
      <c r="J217" s="18"/>
      <c r="K217" s="18"/>
      <c r="L217" s="19" t="s">
        <v>139</v>
      </c>
      <c r="M217" s="19"/>
      <c r="N217" s="19"/>
      <c r="O217" s="20" t="n">
        <v>240</v>
      </c>
      <c r="P217" s="19" t="s">
        <v>74</v>
      </c>
      <c r="Q217" s="23"/>
      <c r="R217" s="23"/>
      <c r="S217" s="21" t="n">
        <v>10000000</v>
      </c>
      <c r="T217" s="21"/>
      <c r="U217" s="21"/>
      <c r="V217" s="21" t="n">
        <v>10000000</v>
      </c>
      <c r="W217" s="21"/>
      <c r="X217" s="21"/>
      <c r="Y217" s="21" t="n">
        <v>9467854.12</v>
      </c>
      <c r="Z217" s="21"/>
      <c r="AA217" s="22" t="n">
        <f aca="false">Y217/V217*100</f>
        <v>94.6785412</v>
      </c>
    </row>
    <row r="218" customFormat="false" ht="15" hidden="false" customHeight="true" outlineLevel="0" collapsed="false">
      <c r="F218" s="17"/>
      <c r="G218" s="18" t="s">
        <v>75</v>
      </c>
      <c r="H218" s="18"/>
      <c r="I218" s="18"/>
      <c r="J218" s="18"/>
      <c r="K218" s="18"/>
      <c r="L218" s="19" t="s">
        <v>139</v>
      </c>
      <c r="M218" s="19"/>
      <c r="N218" s="19"/>
      <c r="O218" s="20" t="n">
        <v>240</v>
      </c>
      <c r="P218" s="19" t="s">
        <v>74</v>
      </c>
      <c r="Q218" s="23" t="s">
        <v>76</v>
      </c>
      <c r="R218" s="23"/>
      <c r="S218" s="21" t="n">
        <v>10000000</v>
      </c>
      <c r="T218" s="21"/>
      <c r="U218" s="21"/>
      <c r="V218" s="21" t="n">
        <v>10000000</v>
      </c>
      <c r="W218" s="21"/>
      <c r="X218" s="21"/>
      <c r="Y218" s="21" t="n">
        <v>9467854.12</v>
      </c>
      <c r="Z218" s="21"/>
      <c r="AA218" s="22" t="n">
        <f aca="false">Y218/V218*100</f>
        <v>94.6785412</v>
      </c>
    </row>
    <row r="219" customFormat="false" ht="23.25" hidden="false" customHeight="true" outlineLevel="0" collapsed="false">
      <c r="F219" s="17"/>
      <c r="G219" s="18" t="s">
        <v>87</v>
      </c>
      <c r="H219" s="18"/>
      <c r="I219" s="18"/>
      <c r="J219" s="18"/>
      <c r="K219" s="18"/>
      <c r="L219" s="19" t="s">
        <v>139</v>
      </c>
      <c r="M219" s="19"/>
      <c r="N219" s="19"/>
      <c r="O219" s="20" t="s">
        <v>88</v>
      </c>
      <c r="P219" s="19"/>
      <c r="Q219" s="23"/>
      <c r="R219" s="23"/>
      <c r="S219" s="21" t="n">
        <v>703666.08</v>
      </c>
      <c r="T219" s="21"/>
      <c r="U219" s="21"/>
      <c r="V219" s="21" t="n">
        <v>703666.08</v>
      </c>
      <c r="W219" s="21"/>
      <c r="X219" s="21"/>
      <c r="Y219" s="21" t="n">
        <v>703666.08</v>
      </c>
      <c r="Z219" s="21"/>
      <c r="AA219" s="22" t="n">
        <f aca="false">Y219/V219*100</f>
        <v>100</v>
      </c>
    </row>
    <row r="220" customFormat="false" ht="15" hidden="false" customHeight="true" outlineLevel="0" collapsed="false">
      <c r="F220" s="17"/>
      <c r="G220" s="18" t="s">
        <v>73</v>
      </c>
      <c r="H220" s="18"/>
      <c r="I220" s="18"/>
      <c r="J220" s="18"/>
      <c r="K220" s="18"/>
      <c r="L220" s="19" t="s">
        <v>139</v>
      </c>
      <c r="M220" s="19"/>
      <c r="N220" s="19"/>
      <c r="O220" s="20" t="n">
        <v>610</v>
      </c>
      <c r="P220" s="19" t="s">
        <v>74</v>
      </c>
      <c r="Q220" s="23"/>
      <c r="R220" s="23"/>
      <c r="S220" s="21" t="n">
        <v>703666.08</v>
      </c>
      <c r="T220" s="21"/>
      <c r="U220" s="21"/>
      <c r="V220" s="21" t="n">
        <v>703666.08</v>
      </c>
      <c r="W220" s="21"/>
      <c r="X220" s="21"/>
      <c r="Y220" s="21" t="n">
        <v>703666.08</v>
      </c>
      <c r="Z220" s="21"/>
      <c r="AA220" s="22" t="n">
        <f aca="false">Y220/V220*100</f>
        <v>100</v>
      </c>
    </row>
    <row r="221" customFormat="false" ht="15" hidden="false" customHeight="true" outlineLevel="0" collapsed="false">
      <c r="F221" s="17"/>
      <c r="G221" s="18" t="s">
        <v>75</v>
      </c>
      <c r="H221" s="18"/>
      <c r="I221" s="18"/>
      <c r="J221" s="18"/>
      <c r="K221" s="18"/>
      <c r="L221" s="19" t="s">
        <v>139</v>
      </c>
      <c r="M221" s="19"/>
      <c r="N221" s="19"/>
      <c r="O221" s="20" t="n">
        <v>610</v>
      </c>
      <c r="P221" s="19" t="s">
        <v>74</v>
      </c>
      <c r="Q221" s="23" t="s">
        <v>76</v>
      </c>
      <c r="R221" s="23"/>
      <c r="S221" s="21" t="n">
        <v>703666.08</v>
      </c>
      <c r="T221" s="21"/>
      <c r="U221" s="21"/>
      <c r="V221" s="21" t="n">
        <v>703666.08</v>
      </c>
      <c r="W221" s="21"/>
      <c r="X221" s="21"/>
      <c r="Y221" s="21" t="n">
        <v>703666.08</v>
      </c>
      <c r="Z221" s="21"/>
      <c r="AA221" s="22" t="n">
        <f aca="false">Y221/V221*100</f>
        <v>100</v>
      </c>
    </row>
    <row r="222" customFormat="false" ht="169.5" hidden="false" customHeight="true" outlineLevel="0" collapsed="false">
      <c r="F222" s="17"/>
      <c r="G222" s="18" t="s">
        <v>140</v>
      </c>
      <c r="H222" s="18"/>
      <c r="I222" s="18"/>
      <c r="J222" s="18"/>
      <c r="K222" s="18"/>
      <c r="L222" s="19" t="s">
        <v>141</v>
      </c>
      <c r="M222" s="19"/>
      <c r="N222" s="19"/>
      <c r="O222" s="20"/>
      <c r="P222" s="19"/>
      <c r="Q222" s="23"/>
      <c r="R222" s="23"/>
      <c r="S222" s="21" t="n">
        <v>3479284.87</v>
      </c>
      <c r="T222" s="21"/>
      <c r="U222" s="21"/>
      <c r="V222" s="21" t="n">
        <v>3479284.87</v>
      </c>
      <c r="W222" s="21"/>
      <c r="X222" s="21"/>
      <c r="Y222" s="21" t="n">
        <v>3478915.25</v>
      </c>
      <c r="Z222" s="21"/>
      <c r="AA222" s="22" t="n">
        <f aca="false">Y222/V222*100</f>
        <v>99.9893765525443</v>
      </c>
    </row>
    <row r="223" customFormat="false" ht="45.75" hidden="false" customHeight="true" outlineLevel="0" collapsed="false">
      <c r="F223" s="17"/>
      <c r="G223" s="18" t="s">
        <v>36</v>
      </c>
      <c r="H223" s="18"/>
      <c r="I223" s="18"/>
      <c r="J223" s="18"/>
      <c r="K223" s="18"/>
      <c r="L223" s="19" t="s">
        <v>141</v>
      </c>
      <c r="M223" s="19"/>
      <c r="N223" s="19"/>
      <c r="O223" s="20" t="s">
        <v>37</v>
      </c>
      <c r="P223" s="19"/>
      <c r="Q223" s="23"/>
      <c r="R223" s="23"/>
      <c r="S223" s="21" t="n">
        <v>1775135.87</v>
      </c>
      <c r="T223" s="21"/>
      <c r="U223" s="21"/>
      <c r="V223" s="21" t="n">
        <v>1775135.87</v>
      </c>
      <c r="W223" s="21"/>
      <c r="X223" s="21"/>
      <c r="Y223" s="21" t="n">
        <v>1774766.25</v>
      </c>
      <c r="Z223" s="21"/>
      <c r="AA223" s="22" t="n">
        <f aca="false">Y223/V223*100</f>
        <v>99.9791779318842</v>
      </c>
    </row>
    <row r="224" customFormat="false" ht="15" hidden="false" customHeight="true" outlineLevel="0" collapsed="false">
      <c r="F224" s="17"/>
      <c r="G224" s="18" t="s">
        <v>73</v>
      </c>
      <c r="H224" s="18"/>
      <c r="I224" s="18"/>
      <c r="J224" s="18"/>
      <c r="K224" s="18"/>
      <c r="L224" s="19" t="s">
        <v>141</v>
      </c>
      <c r="M224" s="19"/>
      <c r="N224" s="19"/>
      <c r="O224" s="20" t="n">
        <v>240</v>
      </c>
      <c r="P224" s="19" t="s">
        <v>74</v>
      </c>
      <c r="Q224" s="23"/>
      <c r="R224" s="23"/>
      <c r="S224" s="21" t="n">
        <v>1775135.87</v>
      </c>
      <c r="T224" s="21"/>
      <c r="U224" s="21"/>
      <c r="V224" s="21" t="n">
        <v>1775135.87</v>
      </c>
      <c r="W224" s="21"/>
      <c r="X224" s="21"/>
      <c r="Y224" s="21" t="n">
        <v>1774766.25</v>
      </c>
      <c r="Z224" s="21"/>
      <c r="AA224" s="22" t="n">
        <f aca="false">Y224/V224*100</f>
        <v>99.9791779318842</v>
      </c>
    </row>
    <row r="225" customFormat="false" ht="15" hidden="false" customHeight="true" outlineLevel="0" collapsed="false">
      <c r="F225" s="17"/>
      <c r="G225" s="18" t="s">
        <v>75</v>
      </c>
      <c r="H225" s="18"/>
      <c r="I225" s="18"/>
      <c r="J225" s="18"/>
      <c r="K225" s="18"/>
      <c r="L225" s="19" t="s">
        <v>141</v>
      </c>
      <c r="M225" s="19"/>
      <c r="N225" s="19"/>
      <c r="O225" s="20" t="n">
        <v>240</v>
      </c>
      <c r="P225" s="19" t="s">
        <v>74</v>
      </c>
      <c r="Q225" s="23" t="s">
        <v>76</v>
      </c>
      <c r="R225" s="23"/>
      <c r="S225" s="21" t="n">
        <v>1775135.87</v>
      </c>
      <c r="T225" s="21"/>
      <c r="U225" s="21"/>
      <c r="V225" s="21" t="n">
        <v>1775135.87</v>
      </c>
      <c r="W225" s="21"/>
      <c r="X225" s="21"/>
      <c r="Y225" s="21" t="n">
        <v>1774766.25</v>
      </c>
      <c r="Z225" s="21"/>
      <c r="AA225" s="22" t="n">
        <f aca="false">Y225/V225*100</f>
        <v>99.9791779318842</v>
      </c>
    </row>
    <row r="226" customFormat="false" ht="23.25" hidden="false" customHeight="true" outlineLevel="0" collapsed="false">
      <c r="F226" s="17"/>
      <c r="G226" s="18" t="s">
        <v>87</v>
      </c>
      <c r="H226" s="18"/>
      <c r="I226" s="18"/>
      <c r="J226" s="18"/>
      <c r="K226" s="18"/>
      <c r="L226" s="19" t="s">
        <v>141</v>
      </c>
      <c r="M226" s="19"/>
      <c r="N226" s="19"/>
      <c r="O226" s="20" t="s">
        <v>88</v>
      </c>
      <c r="P226" s="19"/>
      <c r="Q226" s="23"/>
      <c r="R226" s="23"/>
      <c r="S226" s="21" t="n">
        <v>1704149</v>
      </c>
      <c r="T226" s="21"/>
      <c r="U226" s="21"/>
      <c r="V226" s="21" t="n">
        <v>1704149</v>
      </c>
      <c r="W226" s="21"/>
      <c r="X226" s="21"/>
      <c r="Y226" s="21" t="n">
        <v>1704149</v>
      </c>
      <c r="Z226" s="21"/>
      <c r="AA226" s="22" t="n">
        <f aca="false">Y226/V226*100</f>
        <v>100</v>
      </c>
    </row>
    <row r="227" customFormat="false" ht="15" hidden="false" customHeight="true" outlineLevel="0" collapsed="false">
      <c r="F227" s="17"/>
      <c r="G227" s="18" t="s">
        <v>73</v>
      </c>
      <c r="H227" s="18"/>
      <c r="I227" s="18"/>
      <c r="J227" s="18"/>
      <c r="K227" s="18"/>
      <c r="L227" s="19" t="s">
        <v>141</v>
      </c>
      <c r="M227" s="19"/>
      <c r="N227" s="19"/>
      <c r="O227" s="20" t="n">
        <v>610</v>
      </c>
      <c r="P227" s="19" t="s">
        <v>74</v>
      </c>
      <c r="Q227" s="23"/>
      <c r="R227" s="23"/>
      <c r="S227" s="21" t="n">
        <v>1704149</v>
      </c>
      <c r="T227" s="21"/>
      <c r="U227" s="21"/>
      <c r="V227" s="21" t="n">
        <v>1704149</v>
      </c>
      <c r="W227" s="21"/>
      <c r="X227" s="21"/>
      <c r="Y227" s="21" t="n">
        <v>1704149</v>
      </c>
      <c r="Z227" s="21"/>
      <c r="AA227" s="22" t="n">
        <f aca="false">Y227/V227*100</f>
        <v>100</v>
      </c>
    </row>
    <row r="228" customFormat="false" ht="15" hidden="false" customHeight="true" outlineLevel="0" collapsed="false">
      <c r="F228" s="17"/>
      <c r="G228" s="18" t="s">
        <v>75</v>
      </c>
      <c r="H228" s="18"/>
      <c r="I228" s="18"/>
      <c r="J228" s="18"/>
      <c r="K228" s="18"/>
      <c r="L228" s="19" t="s">
        <v>141</v>
      </c>
      <c r="M228" s="19"/>
      <c r="N228" s="19"/>
      <c r="O228" s="20" t="n">
        <v>610</v>
      </c>
      <c r="P228" s="19" t="s">
        <v>74</v>
      </c>
      <c r="Q228" s="23" t="s">
        <v>76</v>
      </c>
      <c r="R228" s="23"/>
      <c r="S228" s="21" t="n">
        <v>1704149</v>
      </c>
      <c r="T228" s="21"/>
      <c r="U228" s="21"/>
      <c r="V228" s="21" t="n">
        <v>1704149</v>
      </c>
      <c r="W228" s="21"/>
      <c r="X228" s="21"/>
      <c r="Y228" s="21" t="n">
        <v>1704149</v>
      </c>
      <c r="Z228" s="21"/>
      <c r="AA228" s="22" t="n">
        <f aca="false">Y228/V228*100</f>
        <v>100</v>
      </c>
    </row>
    <row r="229" customFormat="false" ht="45.75" hidden="false" customHeight="true" outlineLevel="0" collapsed="false">
      <c r="F229" s="17"/>
      <c r="G229" s="18" t="s">
        <v>142</v>
      </c>
      <c r="H229" s="18"/>
      <c r="I229" s="18"/>
      <c r="J229" s="18"/>
      <c r="K229" s="18"/>
      <c r="L229" s="19" t="s">
        <v>143</v>
      </c>
      <c r="M229" s="19"/>
      <c r="N229" s="19"/>
      <c r="O229" s="20"/>
      <c r="P229" s="19"/>
      <c r="Q229" s="23"/>
      <c r="R229" s="23"/>
      <c r="S229" s="21" t="n">
        <v>103846969.41</v>
      </c>
      <c r="T229" s="21"/>
      <c r="U229" s="21"/>
      <c r="V229" s="21" t="n">
        <v>103846969.41</v>
      </c>
      <c r="W229" s="21"/>
      <c r="X229" s="21"/>
      <c r="Y229" s="21" t="n">
        <v>101284168.45</v>
      </c>
      <c r="Z229" s="21"/>
      <c r="AA229" s="22" t="n">
        <f aca="false">Y229/V229*100</f>
        <v>97.5321369756283</v>
      </c>
    </row>
    <row r="230" customFormat="false" ht="45.75" hidden="false" customHeight="true" outlineLevel="0" collapsed="false">
      <c r="F230" s="17"/>
      <c r="G230" s="18" t="s">
        <v>93</v>
      </c>
      <c r="H230" s="18"/>
      <c r="I230" s="18"/>
      <c r="J230" s="18"/>
      <c r="K230" s="18"/>
      <c r="L230" s="19" t="s">
        <v>144</v>
      </c>
      <c r="M230" s="19"/>
      <c r="N230" s="19"/>
      <c r="O230" s="20"/>
      <c r="P230" s="19"/>
      <c r="Q230" s="23"/>
      <c r="R230" s="23"/>
      <c r="S230" s="21" t="n">
        <v>95898432.91</v>
      </c>
      <c r="T230" s="21"/>
      <c r="U230" s="21"/>
      <c r="V230" s="21" t="n">
        <v>95898432.91</v>
      </c>
      <c r="W230" s="21"/>
      <c r="X230" s="21"/>
      <c r="Y230" s="21" t="n">
        <v>94900806.96</v>
      </c>
      <c r="Z230" s="21"/>
      <c r="AA230" s="22" t="n">
        <f aca="false">Y230/V230*100</f>
        <v>98.9597056805545</v>
      </c>
    </row>
    <row r="231" customFormat="false" ht="23.25" hidden="false" customHeight="true" outlineLevel="0" collapsed="false">
      <c r="F231" s="17"/>
      <c r="G231" s="18" t="s">
        <v>87</v>
      </c>
      <c r="H231" s="18"/>
      <c r="I231" s="18"/>
      <c r="J231" s="18"/>
      <c r="K231" s="18"/>
      <c r="L231" s="19" t="s">
        <v>144</v>
      </c>
      <c r="M231" s="19"/>
      <c r="N231" s="19"/>
      <c r="O231" s="20" t="s">
        <v>88</v>
      </c>
      <c r="P231" s="19"/>
      <c r="Q231" s="23"/>
      <c r="R231" s="23"/>
      <c r="S231" s="21" t="n">
        <v>95898432.91</v>
      </c>
      <c r="T231" s="21"/>
      <c r="U231" s="21"/>
      <c r="V231" s="21" t="n">
        <v>95898432.91</v>
      </c>
      <c r="W231" s="21"/>
      <c r="X231" s="21"/>
      <c r="Y231" s="21" t="n">
        <v>94900806.96</v>
      </c>
      <c r="Z231" s="21"/>
      <c r="AA231" s="22" t="n">
        <f aca="false">Y231/V231*100</f>
        <v>98.9597056805545</v>
      </c>
    </row>
    <row r="232" customFormat="false" ht="15" hidden="false" customHeight="true" outlineLevel="0" collapsed="false">
      <c r="F232" s="17"/>
      <c r="G232" s="18" t="s">
        <v>73</v>
      </c>
      <c r="H232" s="18"/>
      <c r="I232" s="18"/>
      <c r="J232" s="18"/>
      <c r="K232" s="18"/>
      <c r="L232" s="19" t="s">
        <v>144</v>
      </c>
      <c r="M232" s="19"/>
      <c r="N232" s="19"/>
      <c r="O232" s="20" t="n">
        <v>610</v>
      </c>
      <c r="P232" s="19" t="s">
        <v>74</v>
      </c>
      <c r="Q232" s="23"/>
      <c r="R232" s="23"/>
      <c r="S232" s="21" t="n">
        <v>95898432.91</v>
      </c>
      <c r="T232" s="21"/>
      <c r="U232" s="21"/>
      <c r="V232" s="21" t="n">
        <v>95898432.91</v>
      </c>
      <c r="W232" s="21"/>
      <c r="X232" s="21"/>
      <c r="Y232" s="21" t="n">
        <v>94900806.96</v>
      </c>
      <c r="Z232" s="21"/>
      <c r="AA232" s="22" t="n">
        <f aca="false">Y232/V232*100</f>
        <v>98.9597056805545</v>
      </c>
    </row>
    <row r="233" customFormat="false" ht="23.25" hidden="false" customHeight="true" outlineLevel="0" collapsed="false">
      <c r="F233" s="17"/>
      <c r="G233" s="18" t="s">
        <v>96</v>
      </c>
      <c r="H233" s="18"/>
      <c r="I233" s="18"/>
      <c r="J233" s="18"/>
      <c r="K233" s="18"/>
      <c r="L233" s="19" t="s">
        <v>144</v>
      </c>
      <c r="M233" s="19"/>
      <c r="N233" s="19"/>
      <c r="O233" s="20" t="n">
        <v>610</v>
      </c>
      <c r="P233" s="19" t="s">
        <v>74</v>
      </c>
      <c r="Q233" s="23" t="s">
        <v>63</v>
      </c>
      <c r="R233" s="23"/>
      <c r="S233" s="21" t="n">
        <v>95898432.91</v>
      </c>
      <c r="T233" s="21"/>
      <c r="U233" s="21"/>
      <c r="V233" s="21" t="n">
        <v>95898432.91</v>
      </c>
      <c r="W233" s="21"/>
      <c r="X233" s="21"/>
      <c r="Y233" s="21" t="n">
        <v>94900806.96</v>
      </c>
      <c r="Z233" s="21"/>
      <c r="AA233" s="22" t="n">
        <f aca="false">Y233/V233*100</f>
        <v>98.9597056805545</v>
      </c>
    </row>
    <row r="234" customFormat="false" ht="57" hidden="false" customHeight="true" outlineLevel="0" collapsed="false">
      <c r="F234" s="17"/>
      <c r="G234" s="18" t="s">
        <v>145</v>
      </c>
      <c r="H234" s="18"/>
      <c r="I234" s="18"/>
      <c r="J234" s="18"/>
      <c r="K234" s="18"/>
      <c r="L234" s="19" t="s">
        <v>146</v>
      </c>
      <c r="M234" s="19"/>
      <c r="N234" s="19"/>
      <c r="O234" s="20"/>
      <c r="P234" s="19"/>
      <c r="Q234" s="23"/>
      <c r="R234" s="23"/>
      <c r="S234" s="21" t="n">
        <v>6490336.5</v>
      </c>
      <c r="T234" s="21"/>
      <c r="U234" s="21"/>
      <c r="V234" s="21" t="n">
        <v>6490336.5</v>
      </c>
      <c r="W234" s="21"/>
      <c r="X234" s="21"/>
      <c r="Y234" s="21" t="n">
        <v>4948066.32</v>
      </c>
      <c r="Z234" s="21"/>
      <c r="AA234" s="22" t="n">
        <f aca="false">Y234/V234*100</f>
        <v>76.2374388446578</v>
      </c>
    </row>
    <row r="235" customFormat="false" ht="23.25" hidden="false" customHeight="true" outlineLevel="0" collapsed="false">
      <c r="F235" s="17"/>
      <c r="G235" s="18" t="s">
        <v>87</v>
      </c>
      <c r="H235" s="18"/>
      <c r="I235" s="18"/>
      <c r="J235" s="18"/>
      <c r="K235" s="18"/>
      <c r="L235" s="19" t="s">
        <v>146</v>
      </c>
      <c r="M235" s="19"/>
      <c r="N235" s="19"/>
      <c r="O235" s="20" t="s">
        <v>88</v>
      </c>
      <c r="P235" s="19"/>
      <c r="Q235" s="23"/>
      <c r="R235" s="23"/>
      <c r="S235" s="21" t="n">
        <v>6490336.5</v>
      </c>
      <c r="T235" s="21"/>
      <c r="U235" s="21"/>
      <c r="V235" s="21" t="n">
        <v>6490336.5</v>
      </c>
      <c r="W235" s="21"/>
      <c r="X235" s="21"/>
      <c r="Y235" s="21" t="n">
        <v>4948066.32</v>
      </c>
      <c r="Z235" s="21"/>
      <c r="AA235" s="22" t="n">
        <f aca="false">Y235/V235*100</f>
        <v>76.2374388446578</v>
      </c>
    </row>
    <row r="236" customFormat="false" ht="15" hidden="false" customHeight="true" outlineLevel="0" collapsed="false">
      <c r="F236" s="17"/>
      <c r="G236" s="18" t="s">
        <v>73</v>
      </c>
      <c r="H236" s="18"/>
      <c r="I236" s="18"/>
      <c r="J236" s="18"/>
      <c r="K236" s="18"/>
      <c r="L236" s="19" t="s">
        <v>146</v>
      </c>
      <c r="M236" s="19"/>
      <c r="N236" s="19"/>
      <c r="O236" s="20" t="n">
        <v>610</v>
      </c>
      <c r="P236" s="19" t="s">
        <v>74</v>
      </c>
      <c r="Q236" s="23"/>
      <c r="R236" s="23"/>
      <c r="S236" s="21" t="n">
        <v>6490336.5</v>
      </c>
      <c r="T236" s="21"/>
      <c r="U236" s="21"/>
      <c r="V236" s="21" t="n">
        <v>6490336.5</v>
      </c>
      <c r="W236" s="21"/>
      <c r="X236" s="21"/>
      <c r="Y236" s="21" t="n">
        <v>4948066.32</v>
      </c>
      <c r="Z236" s="21"/>
      <c r="AA236" s="22" t="n">
        <f aca="false">Y236/V236*100</f>
        <v>76.2374388446578</v>
      </c>
    </row>
    <row r="237" customFormat="false" ht="23.25" hidden="false" customHeight="true" outlineLevel="0" collapsed="false">
      <c r="F237" s="17"/>
      <c r="G237" s="18" t="s">
        <v>96</v>
      </c>
      <c r="H237" s="18"/>
      <c r="I237" s="18"/>
      <c r="J237" s="18"/>
      <c r="K237" s="18"/>
      <c r="L237" s="19" t="s">
        <v>146</v>
      </c>
      <c r="M237" s="19"/>
      <c r="N237" s="19"/>
      <c r="O237" s="20" t="n">
        <v>610</v>
      </c>
      <c r="P237" s="19" t="s">
        <v>74</v>
      </c>
      <c r="Q237" s="23" t="s">
        <v>63</v>
      </c>
      <c r="R237" s="23"/>
      <c r="S237" s="21" t="n">
        <v>6490336.5</v>
      </c>
      <c r="T237" s="21"/>
      <c r="U237" s="21"/>
      <c r="V237" s="21" t="n">
        <v>6490336.5</v>
      </c>
      <c r="W237" s="21"/>
      <c r="X237" s="21"/>
      <c r="Y237" s="21" t="n">
        <v>4948066.32</v>
      </c>
      <c r="Z237" s="21"/>
      <c r="AA237" s="22" t="n">
        <f aca="false">Y237/V237*100</f>
        <v>76.2374388446578</v>
      </c>
    </row>
    <row r="238" customFormat="false" ht="113.25" hidden="false" customHeight="true" outlineLevel="0" collapsed="false">
      <c r="F238" s="17"/>
      <c r="G238" s="18" t="s">
        <v>111</v>
      </c>
      <c r="H238" s="18"/>
      <c r="I238" s="18"/>
      <c r="J238" s="18"/>
      <c r="K238" s="18"/>
      <c r="L238" s="19" t="s">
        <v>147</v>
      </c>
      <c r="M238" s="19"/>
      <c r="N238" s="19"/>
      <c r="O238" s="20"/>
      <c r="P238" s="19"/>
      <c r="Q238" s="23"/>
      <c r="R238" s="23"/>
      <c r="S238" s="21" t="n">
        <v>1458200</v>
      </c>
      <c r="T238" s="21"/>
      <c r="U238" s="21"/>
      <c r="V238" s="21" t="n">
        <v>1458200</v>
      </c>
      <c r="W238" s="21"/>
      <c r="X238" s="21"/>
      <c r="Y238" s="21" t="n">
        <v>1435295.17</v>
      </c>
      <c r="Z238" s="21"/>
      <c r="AA238" s="22" t="n">
        <f aca="false">Y238/V238*100</f>
        <v>98.4292394733233</v>
      </c>
    </row>
    <row r="239" customFormat="false" ht="23.25" hidden="false" customHeight="true" outlineLevel="0" collapsed="false">
      <c r="F239" s="17"/>
      <c r="G239" s="18" t="s">
        <v>87</v>
      </c>
      <c r="H239" s="18"/>
      <c r="I239" s="18"/>
      <c r="J239" s="18"/>
      <c r="K239" s="18"/>
      <c r="L239" s="19" t="s">
        <v>147</v>
      </c>
      <c r="M239" s="19"/>
      <c r="N239" s="19"/>
      <c r="O239" s="20" t="s">
        <v>88</v>
      </c>
      <c r="P239" s="19"/>
      <c r="Q239" s="23"/>
      <c r="R239" s="23"/>
      <c r="S239" s="21" t="n">
        <v>1458200</v>
      </c>
      <c r="T239" s="21"/>
      <c r="U239" s="21"/>
      <c r="V239" s="21" t="n">
        <v>1458200</v>
      </c>
      <c r="W239" s="21"/>
      <c r="X239" s="21"/>
      <c r="Y239" s="21" t="n">
        <v>1435295.17</v>
      </c>
      <c r="Z239" s="21"/>
      <c r="AA239" s="22" t="n">
        <f aca="false">Y239/V239*100</f>
        <v>98.4292394733233</v>
      </c>
    </row>
    <row r="240" customFormat="false" ht="15" hidden="false" customHeight="true" outlineLevel="0" collapsed="false">
      <c r="F240" s="17"/>
      <c r="G240" s="18" t="s">
        <v>73</v>
      </c>
      <c r="H240" s="18"/>
      <c r="I240" s="18"/>
      <c r="J240" s="18"/>
      <c r="K240" s="18"/>
      <c r="L240" s="19" t="s">
        <v>147</v>
      </c>
      <c r="M240" s="19"/>
      <c r="N240" s="19"/>
      <c r="O240" s="20" t="n">
        <v>610</v>
      </c>
      <c r="P240" s="19" t="s">
        <v>74</v>
      </c>
      <c r="Q240" s="23"/>
      <c r="R240" s="23"/>
      <c r="S240" s="21" t="n">
        <v>1458200</v>
      </c>
      <c r="T240" s="21"/>
      <c r="U240" s="21"/>
      <c r="V240" s="21" t="n">
        <v>1458200</v>
      </c>
      <c r="W240" s="21"/>
      <c r="X240" s="21"/>
      <c r="Y240" s="21" t="n">
        <v>1435295.17</v>
      </c>
      <c r="Z240" s="21"/>
      <c r="AA240" s="22" t="n">
        <f aca="false">Y240/V240*100</f>
        <v>98.4292394733233</v>
      </c>
    </row>
    <row r="241" customFormat="false" ht="23.25" hidden="false" customHeight="true" outlineLevel="0" collapsed="false">
      <c r="F241" s="17"/>
      <c r="G241" s="18" t="s">
        <v>96</v>
      </c>
      <c r="H241" s="18"/>
      <c r="I241" s="18"/>
      <c r="J241" s="18"/>
      <c r="K241" s="18"/>
      <c r="L241" s="19" t="s">
        <v>147</v>
      </c>
      <c r="M241" s="19"/>
      <c r="N241" s="19"/>
      <c r="O241" s="20" t="n">
        <v>610</v>
      </c>
      <c r="P241" s="19" t="s">
        <v>74</v>
      </c>
      <c r="Q241" s="23" t="s">
        <v>63</v>
      </c>
      <c r="R241" s="23"/>
      <c r="S241" s="21" t="n">
        <v>1458200</v>
      </c>
      <c r="T241" s="21"/>
      <c r="U241" s="21"/>
      <c r="V241" s="21" t="n">
        <v>1458200</v>
      </c>
      <c r="W241" s="21"/>
      <c r="X241" s="21"/>
      <c r="Y241" s="21" t="n">
        <v>1435295.17</v>
      </c>
      <c r="Z241" s="21"/>
      <c r="AA241" s="22" t="n">
        <f aca="false">Y241/V241*100</f>
        <v>98.4292394733233</v>
      </c>
    </row>
    <row r="242" customFormat="false" ht="57" hidden="false" customHeight="true" outlineLevel="0" collapsed="false">
      <c r="F242" s="17"/>
      <c r="G242" s="18" t="s">
        <v>148</v>
      </c>
      <c r="H242" s="18"/>
      <c r="I242" s="18"/>
      <c r="J242" s="18"/>
      <c r="K242" s="18"/>
      <c r="L242" s="19" t="s">
        <v>149</v>
      </c>
      <c r="M242" s="19"/>
      <c r="N242" s="19"/>
      <c r="O242" s="20"/>
      <c r="P242" s="19"/>
      <c r="Q242" s="23"/>
      <c r="R242" s="23"/>
      <c r="S242" s="21" t="n">
        <v>10000</v>
      </c>
      <c r="T242" s="21"/>
      <c r="U242" s="21"/>
      <c r="V242" s="21" t="n">
        <v>10000</v>
      </c>
      <c r="W242" s="21"/>
      <c r="X242" s="21"/>
      <c r="Y242" s="21" t="n">
        <v>0</v>
      </c>
      <c r="Z242" s="21"/>
      <c r="AA242" s="22" t="n">
        <f aca="false">Y242/V242*100</f>
        <v>0</v>
      </c>
    </row>
    <row r="243" customFormat="false" ht="34.5" hidden="false" customHeight="true" outlineLevel="0" collapsed="false">
      <c r="F243" s="17"/>
      <c r="G243" s="18" t="s">
        <v>150</v>
      </c>
      <c r="H243" s="18"/>
      <c r="I243" s="18"/>
      <c r="J243" s="18"/>
      <c r="K243" s="18"/>
      <c r="L243" s="19" t="s">
        <v>151</v>
      </c>
      <c r="M243" s="19"/>
      <c r="N243" s="19"/>
      <c r="O243" s="20"/>
      <c r="P243" s="19"/>
      <c r="Q243" s="23"/>
      <c r="R243" s="23"/>
      <c r="S243" s="21" t="n">
        <v>10000</v>
      </c>
      <c r="T243" s="21"/>
      <c r="U243" s="21"/>
      <c r="V243" s="21" t="n">
        <v>10000</v>
      </c>
      <c r="W243" s="21"/>
      <c r="X243" s="21"/>
      <c r="Y243" s="21" t="n">
        <v>0</v>
      </c>
      <c r="Z243" s="21"/>
      <c r="AA243" s="22" t="n">
        <f aca="false">Y243/V243*100</f>
        <v>0</v>
      </c>
    </row>
    <row r="244" customFormat="false" ht="45.75" hidden="false" customHeight="true" outlineLevel="0" collapsed="false">
      <c r="F244" s="17"/>
      <c r="G244" s="18" t="s">
        <v>36</v>
      </c>
      <c r="H244" s="18"/>
      <c r="I244" s="18"/>
      <c r="J244" s="18"/>
      <c r="K244" s="18"/>
      <c r="L244" s="19" t="s">
        <v>151</v>
      </c>
      <c r="M244" s="19"/>
      <c r="N244" s="19"/>
      <c r="O244" s="20" t="s">
        <v>37</v>
      </c>
      <c r="P244" s="19"/>
      <c r="Q244" s="23"/>
      <c r="R244" s="23"/>
      <c r="S244" s="21" t="n">
        <v>10000</v>
      </c>
      <c r="T244" s="21"/>
      <c r="U244" s="21"/>
      <c r="V244" s="21" t="n">
        <v>10000</v>
      </c>
      <c r="W244" s="21"/>
      <c r="X244" s="21"/>
      <c r="Y244" s="21" t="n">
        <v>0</v>
      </c>
      <c r="Z244" s="21"/>
      <c r="AA244" s="22" t="n">
        <f aca="false">Y244/V244*100</f>
        <v>0</v>
      </c>
    </row>
    <row r="245" customFormat="false" ht="15" hidden="false" customHeight="true" outlineLevel="0" collapsed="false">
      <c r="F245" s="17"/>
      <c r="G245" s="18" t="s">
        <v>73</v>
      </c>
      <c r="H245" s="18"/>
      <c r="I245" s="18"/>
      <c r="J245" s="18"/>
      <c r="K245" s="18"/>
      <c r="L245" s="19" t="s">
        <v>151</v>
      </c>
      <c r="M245" s="19"/>
      <c r="N245" s="19"/>
      <c r="O245" s="20" t="n">
        <v>240</v>
      </c>
      <c r="P245" s="19" t="s">
        <v>74</v>
      </c>
      <c r="Q245" s="23"/>
      <c r="R245" s="23"/>
      <c r="S245" s="21" t="n">
        <v>10000</v>
      </c>
      <c r="T245" s="21"/>
      <c r="U245" s="21"/>
      <c r="V245" s="21" t="n">
        <v>10000</v>
      </c>
      <c r="W245" s="21"/>
      <c r="X245" s="21"/>
      <c r="Y245" s="21" t="n">
        <v>0</v>
      </c>
      <c r="Z245" s="21"/>
      <c r="AA245" s="22" t="n">
        <f aca="false">Y245/V245*100</f>
        <v>0</v>
      </c>
    </row>
    <row r="246" customFormat="false" ht="23.25" hidden="false" customHeight="true" outlineLevel="0" collapsed="false">
      <c r="F246" s="17"/>
      <c r="G246" s="18" t="s">
        <v>152</v>
      </c>
      <c r="H246" s="18"/>
      <c r="I246" s="18"/>
      <c r="J246" s="18"/>
      <c r="K246" s="18"/>
      <c r="L246" s="19" t="s">
        <v>151</v>
      </c>
      <c r="M246" s="19"/>
      <c r="N246" s="19"/>
      <c r="O246" s="20" t="n">
        <v>240</v>
      </c>
      <c r="P246" s="19" t="s">
        <v>74</v>
      </c>
      <c r="Q246" s="23" t="s">
        <v>153</v>
      </c>
      <c r="R246" s="23"/>
      <c r="S246" s="21" t="n">
        <v>10000</v>
      </c>
      <c r="T246" s="21"/>
      <c r="U246" s="21"/>
      <c r="V246" s="21" t="n">
        <v>10000</v>
      </c>
      <c r="W246" s="21"/>
      <c r="X246" s="21"/>
      <c r="Y246" s="21" t="n">
        <v>0</v>
      </c>
      <c r="Z246" s="21"/>
      <c r="AA246" s="22" t="n">
        <f aca="false">Y246/V246*100</f>
        <v>0</v>
      </c>
    </row>
    <row r="247" customFormat="false" ht="45.75" hidden="false" customHeight="true" outlineLevel="0" collapsed="false">
      <c r="F247" s="17"/>
      <c r="G247" s="18" t="s">
        <v>154</v>
      </c>
      <c r="H247" s="18"/>
      <c r="I247" s="18"/>
      <c r="J247" s="18"/>
      <c r="K247" s="18"/>
      <c r="L247" s="19" t="s">
        <v>155</v>
      </c>
      <c r="M247" s="19"/>
      <c r="N247" s="19"/>
      <c r="O247" s="20"/>
      <c r="P247" s="19"/>
      <c r="Q247" s="23"/>
      <c r="R247" s="23"/>
      <c r="S247" s="21" t="n">
        <v>5000</v>
      </c>
      <c r="T247" s="21"/>
      <c r="U247" s="21"/>
      <c r="V247" s="21" t="n">
        <v>5000</v>
      </c>
      <c r="W247" s="21"/>
      <c r="X247" s="21"/>
      <c r="Y247" s="21" t="n">
        <v>4941.9</v>
      </c>
      <c r="Z247" s="21"/>
      <c r="AA247" s="22" t="n">
        <f aca="false">Y247/V247*100</f>
        <v>98.838</v>
      </c>
    </row>
    <row r="248" customFormat="false" ht="23.25" hidden="false" customHeight="true" outlineLevel="0" collapsed="false">
      <c r="F248" s="17"/>
      <c r="G248" s="18" t="s">
        <v>156</v>
      </c>
      <c r="H248" s="18"/>
      <c r="I248" s="18"/>
      <c r="J248" s="18"/>
      <c r="K248" s="18"/>
      <c r="L248" s="19" t="s">
        <v>157</v>
      </c>
      <c r="M248" s="19"/>
      <c r="N248" s="19"/>
      <c r="O248" s="20"/>
      <c r="P248" s="19"/>
      <c r="Q248" s="23"/>
      <c r="R248" s="23"/>
      <c r="S248" s="21" t="n">
        <v>5000</v>
      </c>
      <c r="T248" s="21"/>
      <c r="U248" s="21"/>
      <c r="V248" s="21" t="n">
        <v>5000</v>
      </c>
      <c r="W248" s="21"/>
      <c r="X248" s="21"/>
      <c r="Y248" s="21" t="n">
        <v>4941.9</v>
      </c>
      <c r="Z248" s="21"/>
      <c r="AA248" s="22" t="n">
        <f aca="false">Y248/V248*100</f>
        <v>98.838</v>
      </c>
    </row>
    <row r="249" customFormat="false" ht="45.75" hidden="false" customHeight="true" outlineLevel="0" collapsed="false">
      <c r="F249" s="17"/>
      <c r="G249" s="18" t="s">
        <v>36</v>
      </c>
      <c r="H249" s="18"/>
      <c r="I249" s="18"/>
      <c r="J249" s="18"/>
      <c r="K249" s="18"/>
      <c r="L249" s="19" t="s">
        <v>157</v>
      </c>
      <c r="M249" s="19"/>
      <c r="N249" s="19"/>
      <c r="O249" s="20" t="s">
        <v>37</v>
      </c>
      <c r="P249" s="19"/>
      <c r="Q249" s="23"/>
      <c r="R249" s="23"/>
      <c r="S249" s="21" t="n">
        <v>5000</v>
      </c>
      <c r="T249" s="21"/>
      <c r="U249" s="21"/>
      <c r="V249" s="21" t="n">
        <v>5000</v>
      </c>
      <c r="W249" s="21"/>
      <c r="X249" s="21"/>
      <c r="Y249" s="21" t="n">
        <v>4941.9</v>
      </c>
      <c r="Z249" s="21"/>
      <c r="AA249" s="22" t="n">
        <f aca="false">Y249/V249*100</f>
        <v>98.838</v>
      </c>
    </row>
    <row r="250" customFormat="false" ht="15" hidden="false" customHeight="true" outlineLevel="0" collapsed="false">
      <c r="F250" s="17"/>
      <c r="G250" s="18" t="s">
        <v>73</v>
      </c>
      <c r="H250" s="18"/>
      <c r="I250" s="18"/>
      <c r="J250" s="18"/>
      <c r="K250" s="18"/>
      <c r="L250" s="19" t="s">
        <v>157</v>
      </c>
      <c r="M250" s="19"/>
      <c r="N250" s="19"/>
      <c r="O250" s="20" t="n">
        <v>240</v>
      </c>
      <c r="P250" s="19" t="s">
        <v>74</v>
      </c>
      <c r="Q250" s="23"/>
      <c r="R250" s="23"/>
      <c r="S250" s="21" t="n">
        <v>5000</v>
      </c>
      <c r="T250" s="21"/>
      <c r="U250" s="21"/>
      <c r="V250" s="21" t="n">
        <v>5000</v>
      </c>
      <c r="W250" s="21"/>
      <c r="X250" s="21"/>
      <c r="Y250" s="21" t="n">
        <v>4941.9</v>
      </c>
      <c r="Z250" s="21"/>
      <c r="AA250" s="22" t="n">
        <f aca="false">Y250/V250*100</f>
        <v>98.838</v>
      </c>
    </row>
    <row r="251" customFormat="false" ht="23.25" hidden="false" customHeight="true" outlineLevel="0" collapsed="false">
      <c r="F251" s="17"/>
      <c r="G251" s="18" t="s">
        <v>152</v>
      </c>
      <c r="H251" s="18"/>
      <c r="I251" s="18"/>
      <c r="J251" s="18"/>
      <c r="K251" s="18"/>
      <c r="L251" s="19" t="s">
        <v>157</v>
      </c>
      <c r="M251" s="19"/>
      <c r="N251" s="19"/>
      <c r="O251" s="20" t="n">
        <v>240</v>
      </c>
      <c r="P251" s="19" t="s">
        <v>74</v>
      </c>
      <c r="Q251" s="23" t="s">
        <v>153</v>
      </c>
      <c r="R251" s="23"/>
      <c r="S251" s="21" t="n">
        <v>5000</v>
      </c>
      <c r="T251" s="21"/>
      <c r="U251" s="21"/>
      <c r="V251" s="21" t="n">
        <v>5000</v>
      </c>
      <c r="W251" s="21"/>
      <c r="X251" s="21"/>
      <c r="Y251" s="21" t="n">
        <v>4941.9</v>
      </c>
      <c r="Z251" s="21"/>
      <c r="AA251" s="22" t="n">
        <f aca="false">Y251/V251*100</f>
        <v>98.838</v>
      </c>
    </row>
    <row r="252" customFormat="false" ht="45.75" hidden="false" customHeight="true" outlineLevel="0" collapsed="false">
      <c r="F252" s="17"/>
      <c r="G252" s="18" t="s">
        <v>158</v>
      </c>
      <c r="H252" s="18"/>
      <c r="I252" s="18"/>
      <c r="J252" s="18"/>
      <c r="K252" s="18"/>
      <c r="L252" s="19" t="s">
        <v>159</v>
      </c>
      <c r="M252" s="19"/>
      <c r="N252" s="19"/>
      <c r="O252" s="20"/>
      <c r="P252" s="19"/>
      <c r="Q252" s="23"/>
      <c r="R252" s="23"/>
      <c r="S252" s="21" t="n">
        <v>13720.24</v>
      </c>
      <c r="T252" s="21"/>
      <c r="U252" s="21"/>
      <c r="V252" s="21" t="n">
        <v>13720.24</v>
      </c>
      <c r="W252" s="21"/>
      <c r="X252" s="21"/>
      <c r="Y252" s="21" t="n">
        <v>13720.24</v>
      </c>
      <c r="Z252" s="21"/>
      <c r="AA252" s="22" t="n">
        <f aca="false">Y252/V252*100</f>
        <v>100</v>
      </c>
    </row>
    <row r="253" customFormat="false" ht="23.25" hidden="false" customHeight="true" outlineLevel="0" collapsed="false">
      <c r="F253" s="17"/>
      <c r="G253" s="18" t="s">
        <v>160</v>
      </c>
      <c r="H253" s="18"/>
      <c r="I253" s="18"/>
      <c r="J253" s="18"/>
      <c r="K253" s="18"/>
      <c r="L253" s="19" t="s">
        <v>161</v>
      </c>
      <c r="M253" s="19"/>
      <c r="N253" s="19"/>
      <c r="O253" s="20"/>
      <c r="P253" s="19"/>
      <c r="Q253" s="23"/>
      <c r="R253" s="23"/>
      <c r="S253" s="21" t="n">
        <v>13720.24</v>
      </c>
      <c r="T253" s="21"/>
      <c r="U253" s="21"/>
      <c r="V253" s="21" t="n">
        <v>13720.24</v>
      </c>
      <c r="W253" s="21"/>
      <c r="X253" s="21"/>
      <c r="Y253" s="21" t="n">
        <v>13720.24</v>
      </c>
      <c r="Z253" s="21"/>
      <c r="AA253" s="22" t="n">
        <f aca="false">Y253/V253*100</f>
        <v>100</v>
      </c>
    </row>
    <row r="254" customFormat="false" ht="45.75" hidden="false" customHeight="true" outlineLevel="0" collapsed="false">
      <c r="F254" s="17"/>
      <c r="G254" s="18" t="s">
        <v>36</v>
      </c>
      <c r="H254" s="18"/>
      <c r="I254" s="18"/>
      <c r="J254" s="18"/>
      <c r="K254" s="18"/>
      <c r="L254" s="19" t="s">
        <v>161</v>
      </c>
      <c r="M254" s="19"/>
      <c r="N254" s="19"/>
      <c r="O254" s="20" t="s">
        <v>37</v>
      </c>
      <c r="P254" s="19"/>
      <c r="Q254" s="23"/>
      <c r="R254" s="23"/>
      <c r="S254" s="21" t="n">
        <v>13720.24</v>
      </c>
      <c r="T254" s="21"/>
      <c r="U254" s="21"/>
      <c r="V254" s="21" t="n">
        <v>13720.24</v>
      </c>
      <c r="W254" s="21"/>
      <c r="X254" s="21"/>
      <c r="Y254" s="21" t="n">
        <v>13720.24</v>
      </c>
      <c r="Z254" s="21"/>
      <c r="AA254" s="22" t="n">
        <f aca="false">Y254/V254*100</f>
        <v>100</v>
      </c>
    </row>
    <row r="255" customFormat="false" ht="15" hidden="false" customHeight="true" outlineLevel="0" collapsed="false">
      <c r="F255" s="17"/>
      <c r="G255" s="18" t="s">
        <v>73</v>
      </c>
      <c r="H255" s="18"/>
      <c r="I255" s="18"/>
      <c r="J255" s="18"/>
      <c r="K255" s="18"/>
      <c r="L255" s="19" t="s">
        <v>161</v>
      </c>
      <c r="M255" s="19"/>
      <c r="N255" s="19"/>
      <c r="O255" s="20" t="n">
        <v>240</v>
      </c>
      <c r="P255" s="19" t="s">
        <v>74</v>
      </c>
      <c r="Q255" s="23"/>
      <c r="R255" s="23"/>
      <c r="S255" s="21" t="n">
        <v>13720.24</v>
      </c>
      <c r="T255" s="21"/>
      <c r="U255" s="21"/>
      <c r="V255" s="21" t="n">
        <v>13720.24</v>
      </c>
      <c r="W255" s="21"/>
      <c r="X255" s="21"/>
      <c r="Y255" s="21" t="n">
        <v>13720.24</v>
      </c>
      <c r="Z255" s="21"/>
      <c r="AA255" s="22" t="n">
        <f aca="false">Y255/V255*100</f>
        <v>100</v>
      </c>
    </row>
    <row r="256" customFormat="false" ht="23.25" hidden="false" customHeight="true" outlineLevel="0" collapsed="false">
      <c r="F256" s="17"/>
      <c r="G256" s="18" t="s">
        <v>152</v>
      </c>
      <c r="H256" s="18"/>
      <c r="I256" s="18"/>
      <c r="J256" s="18"/>
      <c r="K256" s="18"/>
      <c r="L256" s="19" t="s">
        <v>161</v>
      </c>
      <c r="M256" s="19"/>
      <c r="N256" s="19"/>
      <c r="O256" s="20" t="n">
        <v>240</v>
      </c>
      <c r="P256" s="19" t="s">
        <v>74</v>
      </c>
      <c r="Q256" s="23" t="s">
        <v>153</v>
      </c>
      <c r="R256" s="23"/>
      <c r="S256" s="21" t="n">
        <v>13720.24</v>
      </c>
      <c r="T256" s="21"/>
      <c r="U256" s="21"/>
      <c r="V256" s="21" t="n">
        <v>13720.24</v>
      </c>
      <c r="W256" s="21"/>
      <c r="X256" s="21"/>
      <c r="Y256" s="21" t="n">
        <v>13720.24</v>
      </c>
      <c r="Z256" s="21"/>
      <c r="AA256" s="22" t="n">
        <f aca="false">Y256/V256*100</f>
        <v>100</v>
      </c>
    </row>
    <row r="257" customFormat="false" ht="57" hidden="false" customHeight="true" outlineLevel="0" collapsed="false">
      <c r="F257" s="17"/>
      <c r="G257" s="18" t="s">
        <v>162</v>
      </c>
      <c r="H257" s="18"/>
      <c r="I257" s="18"/>
      <c r="J257" s="18"/>
      <c r="K257" s="18"/>
      <c r="L257" s="19" t="s">
        <v>163</v>
      </c>
      <c r="M257" s="19"/>
      <c r="N257" s="19"/>
      <c r="O257" s="20"/>
      <c r="P257" s="19"/>
      <c r="Q257" s="23"/>
      <c r="R257" s="23"/>
      <c r="S257" s="21" t="n">
        <v>689400</v>
      </c>
      <c r="T257" s="21"/>
      <c r="U257" s="21"/>
      <c r="V257" s="21" t="n">
        <v>689400</v>
      </c>
      <c r="W257" s="21"/>
      <c r="X257" s="21"/>
      <c r="Y257" s="21" t="n">
        <v>682314.04</v>
      </c>
      <c r="Z257" s="21"/>
      <c r="AA257" s="22" t="n">
        <f aca="false">Y257/V257*100</f>
        <v>98.9721554975341</v>
      </c>
    </row>
    <row r="258" customFormat="false" ht="68.25" hidden="false" customHeight="true" outlineLevel="0" collapsed="false">
      <c r="F258" s="17"/>
      <c r="G258" s="18" t="s">
        <v>164</v>
      </c>
      <c r="H258" s="18"/>
      <c r="I258" s="18"/>
      <c r="J258" s="18"/>
      <c r="K258" s="18"/>
      <c r="L258" s="19" t="s">
        <v>165</v>
      </c>
      <c r="M258" s="19"/>
      <c r="N258" s="19"/>
      <c r="O258" s="20"/>
      <c r="P258" s="19"/>
      <c r="Q258" s="23"/>
      <c r="R258" s="23"/>
      <c r="S258" s="21" t="n">
        <v>689400</v>
      </c>
      <c r="T258" s="21"/>
      <c r="U258" s="21"/>
      <c r="V258" s="21" t="n">
        <v>689400</v>
      </c>
      <c r="W258" s="21"/>
      <c r="X258" s="21"/>
      <c r="Y258" s="21" t="n">
        <v>682314.04</v>
      </c>
      <c r="Z258" s="21"/>
      <c r="AA258" s="22" t="n">
        <f aca="false">Y258/V258*100</f>
        <v>98.9721554975341</v>
      </c>
    </row>
    <row r="259" customFormat="false" ht="34.5" hidden="false" customHeight="true" outlineLevel="0" collapsed="false">
      <c r="F259" s="17"/>
      <c r="G259" s="18" t="s">
        <v>85</v>
      </c>
      <c r="H259" s="18"/>
      <c r="I259" s="18"/>
      <c r="J259" s="18"/>
      <c r="K259" s="18"/>
      <c r="L259" s="19" t="s">
        <v>165</v>
      </c>
      <c r="M259" s="19"/>
      <c r="N259" s="19"/>
      <c r="O259" s="20" t="s">
        <v>86</v>
      </c>
      <c r="P259" s="19"/>
      <c r="Q259" s="23"/>
      <c r="R259" s="23"/>
      <c r="S259" s="21" t="n">
        <v>369600</v>
      </c>
      <c r="T259" s="21"/>
      <c r="U259" s="21"/>
      <c r="V259" s="21" t="n">
        <v>369600</v>
      </c>
      <c r="W259" s="21"/>
      <c r="X259" s="21"/>
      <c r="Y259" s="21" t="n">
        <v>365868.06</v>
      </c>
      <c r="Z259" s="21"/>
      <c r="AA259" s="22" t="n">
        <f aca="false">Y259/V259*100</f>
        <v>98.990275974026</v>
      </c>
    </row>
    <row r="260" customFormat="false" ht="15" hidden="false" customHeight="true" outlineLevel="0" collapsed="false">
      <c r="F260" s="17"/>
      <c r="G260" s="18" t="s">
        <v>73</v>
      </c>
      <c r="H260" s="18"/>
      <c r="I260" s="18"/>
      <c r="J260" s="18"/>
      <c r="K260" s="18"/>
      <c r="L260" s="19" t="s">
        <v>165</v>
      </c>
      <c r="M260" s="19"/>
      <c r="N260" s="19"/>
      <c r="O260" s="20" t="n">
        <v>110</v>
      </c>
      <c r="P260" s="19" t="s">
        <v>74</v>
      </c>
      <c r="Q260" s="23"/>
      <c r="R260" s="23"/>
      <c r="S260" s="21" t="n">
        <v>369600</v>
      </c>
      <c r="T260" s="21"/>
      <c r="U260" s="21"/>
      <c r="V260" s="21" t="n">
        <v>369600</v>
      </c>
      <c r="W260" s="21"/>
      <c r="X260" s="21"/>
      <c r="Y260" s="21" t="n">
        <v>365868.06</v>
      </c>
      <c r="Z260" s="21"/>
      <c r="AA260" s="22" t="n">
        <f aca="false">Y260/V260*100</f>
        <v>98.990275974026</v>
      </c>
    </row>
    <row r="261" customFormat="false" ht="15" hidden="false" customHeight="true" outlineLevel="0" collapsed="false">
      <c r="F261" s="17"/>
      <c r="G261" s="18" t="s">
        <v>95</v>
      </c>
      <c r="H261" s="18"/>
      <c r="I261" s="18"/>
      <c r="J261" s="18"/>
      <c r="K261" s="18"/>
      <c r="L261" s="19" t="s">
        <v>165</v>
      </c>
      <c r="M261" s="19"/>
      <c r="N261" s="19"/>
      <c r="O261" s="20" t="n">
        <v>110</v>
      </c>
      <c r="P261" s="19" t="s">
        <v>74</v>
      </c>
      <c r="Q261" s="23" t="s">
        <v>31</v>
      </c>
      <c r="R261" s="23"/>
      <c r="S261" s="21" t="n">
        <v>122300</v>
      </c>
      <c r="T261" s="21"/>
      <c r="U261" s="21"/>
      <c r="V261" s="21" t="n">
        <v>122300</v>
      </c>
      <c r="W261" s="21"/>
      <c r="X261" s="21"/>
      <c r="Y261" s="21" t="n">
        <v>119899.64</v>
      </c>
      <c r="Z261" s="21"/>
      <c r="AA261" s="22" t="n">
        <f aca="false">Y261/V261*100</f>
        <v>98.0373180703189</v>
      </c>
    </row>
    <row r="262" customFormat="false" ht="15" hidden="false" customHeight="true" outlineLevel="0" collapsed="false">
      <c r="F262" s="17"/>
      <c r="G262" s="18" t="s">
        <v>75</v>
      </c>
      <c r="H262" s="18"/>
      <c r="I262" s="18"/>
      <c r="J262" s="18"/>
      <c r="K262" s="18"/>
      <c r="L262" s="19" t="s">
        <v>165</v>
      </c>
      <c r="M262" s="19"/>
      <c r="N262" s="19"/>
      <c r="O262" s="20" t="n">
        <v>110</v>
      </c>
      <c r="P262" s="19" t="s">
        <v>74</v>
      </c>
      <c r="Q262" s="23" t="s">
        <v>76</v>
      </c>
      <c r="R262" s="23"/>
      <c r="S262" s="21" t="n">
        <v>247300</v>
      </c>
      <c r="T262" s="21"/>
      <c r="U262" s="21"/>
      <c r="V262" s="21" t="n">
        <v>247300</v>
      </c>
      <c r="W262" s="21"/>
      <c r="X262" s="21"/>
      <c r="Y262" s="21" t="n">
        <v>245968.42</v>
      </c>
      <c r="Z262" s="21"/>
      <c r="AA262" s="22" t="n">
        <f aca="false">Y262/V262*100</f>
        <v>99.4615527699151</v>
      </c>
    </row>
    <row r="263" customFormat="false" ht="23.25" hidden="false" customHeight="true" outlineLevel="0" collapsed="false">
      <c r="F263" s="17"/>
      <c r="G263" s="18" t="s">
        <v>87</v>
      </c>
      <c r="H263" s="18"/>
      <c r="I263" s="18"/>
      <c r="J263" s="18"/>
      <c r="K263" s="18"/>
      <c r="L263" s="19" t="s">
        <v>165</v>
      </c>
      <c r="M263" s="19"/>
      <c r="N263" s="19"/>
      <c r="O263" s="20" t="s">
        <v>88</v>
      </c>
      <c r="P263" s="19"/>
      <c r="Q263" s="23"/>
      <c r="R263" s="23"/>
      <c r="S263" s="21" t="n">
        <v>319800</v>
      </c>
      <c r="T263" s="21"/>
      <c r="U263" s="21"/>
      <c r="V263" s="21" t="n">
        <v>319800</v>
      </c>
      <c r="W263" s="21"/>
      <c r="X263" s="21"/>
      <c r="Y263" s="21" t="n">
        <v>316445.98</v>
      </c>
      <c r="Z263" s="21"/>
      <c r="AA263" s="22" t="n">
        <f aca="false">Y263/V263*100</f>
        <v>98.9512132582864</v>
      </c>
    </row>
    <row r="264" customFormat="false" ht="15" hidden="false" customHeight="true" outlineLevel="0" collapsed="false">
      <c r="F264" s="17"/>
      <c r="G264" s="18" t="s">
        <v>73</v>
      </c>
      <c r="H264" s="18"/>
      <c r="I264" s="18"/>
      <c r="J264" s="18"/>
      <c r="K264" s="18"/>
      <c r="L264" s="19" t="s">
        <v>165</v>
      </c>
      <c r="M264" s="19"/>
      <c r="N264" s="19"/>
      <c r="O264" s="20" t="n">
        <v>610</v>
      </c>
      <c r="P264" s="19" t="s">
        <v>74</v>
      </c>
      <c r="Q264" s="23"/>
      <c r="R264" s="23"/>
      <c r="S264" s="21" t="n">
        <v>319800</v>
      </c>
      <c r="T264" s="21"/>
      <c r="U264" s="21"/>
      <c r="V264" s="21" t="n">
        <v>319800</v>
      </c>
      <c r="W264" s="21"/>
      <c r="X264" s="21"/>
      <c r="Y264" s="21" t="n">
        <v>316445.98</v>
      </c>
      <c r="Z264" s="21"/>
      <c r="AA264" s="22" t="n">
        <f aca="false">Y264/V264*100</f>
        <v>98.9512132582864</v>
      </c>
    </row>
    <row r="265" customFormat="false" ht="15" hidden="false" customHeight="true" outlineLevel="0" collapsed="false">
      <c r="F265" s="17"/>
      <c r="G265" s="18" t="s">
        <v>95</v>
      </c>
      <c r="H265" s="18"/>
      <c r="I265" s="18"/>
      <c r="J265" s="18"/>
      <c r="K265" s="18"/>
      <c r="L265" s="19" t="s">
        <v>165</v>
      </c>
      <c r="M265" s="19"/>
      <c r="N265" s="19"/>
      <c r="O265" s="20" t="n">
        <v>610</v>
      </c>
      <c r="P265" s="19" t="s">
        <v>74</v>
      </c>
      <c r="Q265" s="23" t="s">
        <v>31</v>
      </c>
      <c r="R265" s="23"/>
      <c r="S265" s="21" t="n">
        <v>56000</v>
      </c>
      <c r="T265" s="21"/>
      <c r="U265" s="21"/>
      <c r="V265" s="21" t="n">
        <v>56000</v>
      </c>
      <c r="W265" s="21"/>
      <c r="X265" s="21"/>
      <c r="Y265" s="21" t="n">
        <v>56000</v>
      </c>
      <c r="Z265" s="21"/>
      <c r="AA265" s="22" t="n">
        <f aca="false">Y265/V265*100</f>
        <v>100</v>
      </c>
    </row>
    <row r="266" customFormat="false" ht="15" hidden="false" customHeight="true" outlineLevel="0" collapsed="false">
      <c r="F266" s="17"/>
      <c r="G266" s="18" t="s">
        <v>75</v>
      </c>
      <c r="H266" s="18"/>
      <c r="I266" s="18"/>
      <c r="J266" s="18"/>
      <c r="K266" s="18"/>
      <c r="L266" s="19" t="s">
        <v>165</v>
      </c>
      <c r="M266" s="19"/>
      <c r="N266" s="19"/>
      <c r="O266" s="20" t="n">
        <v>610</v>
      </c>
      <c r="P266" s="19" t="s">
        <v>74</v>
      </c>
      <c r="Q266" s="23" t="s">
        <v>76</v>
      </c>
      <c r="R266" s="23"/>
      <c r="S266" s="21" t="n">
        <v>201300</v>
      </c>
      <c r="T266" s="21"/>
      <c r="U266" s="21"/>
      <c r="V266" s="21" t="n">
        <v>201300</v>
      </c>
      <c r="W266" s="21"/>
      <c r="X266" s="21"/>
      <c r="Y266" s="21" t="n">
        <v>199747.57</v>
      </c>
      <c r="Z266" s="21"/>
      <c r="AA266" s="22" t="n">
        <f aca="false">Y266/V266*100</f>
        <v>99.2287978142077</v>
      </c>
    </row>
    <row r="267" customFormat="false" ht="23.25" hidden="false" customHeight="true" outlineLevel="0" collapsed="false">
      <c r="F267" s="17"/>
      <c r="G267" s="18" t="s">
        <v>96</v>
      </c>
      <c r="H267" s="18"/>
      <c r="I267" s="18"/>
      <c r="J267" s="18"/>
      <c r="K267" s="18"/>
      <c r="L267" s="19" t="s">
        <v>165</v>
      </c>
      <c r="M267" s="19"/>
      <c r="N267" s="19"/>
      <c r="O267" s="20" t="n">
        <v>610</v>
      </c>
      <c r="P267" s="19" t="s">
        <v>74</v>
      </c>
      <c r="Q267" s="23" t="s">
        <v>63</v>
      </c>
      <c r="R267" s="23"/>
      <c r="S267" s="21" t="n">
        <v>62500</v>
      </c>
      <c r="T267" s="21"/>
      <c r="U267" s="21"/>
      <c r="V267" s="21" t="n">
        <v>62500</v>
      </c>
      <c r="W267" s="21"/>
      <c r="X267" s="21"/>
      <c r="Y267" s="21" t="n">
        <v>60698.41</v>
      </c>
      <c r="Z267" s="21"/>
      <c r="AA267" s="22" t="n">
        <f aca="false">Y267/V267*100</f>
        <v>97.117456</v>
      </c>
    </row>
    <row r="268" customFormat="false" ht="79.5" hidden="false" customHeight="true" outlineLevel="0" collapsed="false">
      <c r="F268" s="17"/>
      <c r="G268" s="18" t="s">
        <v>166</v>
      </c>
      <c r="H268" s="18"/>
      <c r="I268" s="18"/>
      <c r="J268" s="18"/>
      <c r="K268" s="18"/>
      <c r="L268" s="19" t="s">
        <v>167</v>
      </c>
      <c r="M268" s="19"/>
      <c r="N268" s="19"/>
      <c r="O268" s="20"/>
      <c r="P268" s="19"/>
      <c r="Q268" s="23"/>
      <c r="R268" s="23"/>
      <c r="S268" s="21" t="n">
        <v>10000</v>
      </c>
      <c r="T268" s="21"/>
      <c r="U268" s="21"/>
      <c r="V268" s="21" t="n">
        <v>10000</v>
      </c>
      <c r="W268" s="21"/>
      <c r="X268" s="21"/>
      <c r="Y268" s="21" t="n">
        <v>9999.91</v>
      </c>
      <c r="Z268" s="21"/>
      <c r="AA268" s="22" t="n">
        <f aca="false">Y268/V268*100</f>
        <v>99.9991</v>
      </c>
    </row>
    <row r="269" customFormat="false" ht="57" hidden="false" customHeight="true" outlineLevel="0" collapsed="false">
      <c r="F269" s="17"/>
      <c r="G269" s="18" t="s">
        <v>168</v>
      </c>
      <c r="H269" s="18"/>
      <c r="I269" s="18"/>
      <c r="J269" s="18"/>
      <c r="K269" s="18"/>
      <c r="L269" s="19" t="s">
        <v>169</v>
      </c>
      <c r="M269" s="19"/>
      <c r="N269" s="19"/>
      <c r="O269" s="20"/>
      <c r="P269" s="19"/>
      <c r="Q269" s="23"/>
      <c r="R269" s="23"/>
      <c r="S269" s="21" t="n">
        <v>10000</v>
      </c>
      <c r="T269" s="21"/>
      <c r="U269" s="21"/>
      <c r="V269" s="21" t="n">
        <v>10000</v>
      </c>
      <c r="W269" s="21"/>
      <c r="X269" s="21"/>
      <c r="Y269" s="21" t="n">
        <v>9999.91</v>
      </c>
      <c r="Z269" s="21"/>
      <c r="AA269" s="22" t="n">
        <f aca="false">Y269/V269*100</f>
        <v>99.9991</v>
      </c>
    </row>
    <row r="270" customFormat="false" ht="45.75" hidden="false" customHeight="true" outlineLevel="0" collapsed="false">
      <c r="F270" s="17"/>
      <c r="G270" s="18" t="s">
        <v>36</v>
      </c>
      <c r="H270" s="18"/>
      <c r="I270" s="18"/>
      <c r="J270" s="18"/>
      <c r="K270" s="18"/>
      <c r="L270" s="19" t="s">
        <v>169</v>
      </c>
      <c r="M270" s="19"/>
      <c r="N270" s="19"/>
      <c r="O270" s="20" t="s">
        <v>37</v>
      </c>
      <c r="P270" s="19"/>
      <c r="Q270" s="23"/>
      <c r="R270" s="23"/>
      <c r="S270" s="21" t="n">
        <v>10000</v>
      </c>
      <c r="T270" s="21"/>
      <c r="U270" s="21"/>
      <c r="V270" s="21" t="n">
        <v>10000</v>
      </c>
      <c r="W270" s="21"/>
      <c r="X270" s="21"/>
      <c r="Y270" s="21" t="n">
        <v>9999.91</v>
      </c>
      <c r="Z270" s="21"/>
      <c r="AA270" s="22" t="n">
        <f aca="false">Y270/V270*100</f>
        <v>99.9991</v>
      </c>
    </row>
    <row r="271" customFormat="false" ht="15" hidden="false" customHeight="true" outlineLevel="0" collapsed="false">
      <c r="F271" s="17"/>
      <c r="G271" s="18" t="s">
        <v>73</v>
      </c>
      <c r="H271" s="18"/>
      <c r="I271" s="18"/>
      <c r="J271" s="18"/>
      <c r="K271" s="18"/>
      <c r="L271" s="19" t="s">
        <v>169</v>
      </c>
      <c r="M271" s="19"/>
      <c r="N271" s="19"/>
      <c r="O271" s="20" t="n">
        <v>240</v>
      </c>
      <c r="P271" s="19" t="s">
        <v>74</v>
      </c>
      <c r="Q271" s="23"/>
      <c r="R271" s="23"/>
      <c r="S271" s="21" t="n">
        <v>10000</v>
      </c>
      <c r="T271" s="21"/>
      <c r="U271" s="21"/>
      <c r="V271" s="21" t="n">
        <v>10000</v>
      </c>
      <c r="W271" s="21"/>
      <c r="X271" s="21"/>
      <c r="Y271" s="21" t="n">
        <v>9999.91</v>
      </c>
      <c r="Z271" s="21"/>
      <c r="AA271" s="22" t="n">
        <f aca="false">Y271/V271*100</f>
        <v>99.9991</v>
      </c>
    </row>
    <row r="272" customFormat="false" ht="23.25" hidden="false" customHeight="true" outlineLevel="0" collapsed="false">
      <c r="F272" s="17"/>
      <c r="G272" s="18" t="s">
        <v>152</v>
      </c>
      <c r="H272" s="18"/>
      <c r="I272" s="18"/>
      <c r="J272" s="18"/>
      <c r="K272" s="18"/>
      <c r="L272" s="19" t="s">
        <v>169</v>
      </c>
      <c r="M272" s="19"/>
      <c r="N272" s="19"/>
      <c r="O272" s="20" t="n">
        <v>240</v>
      </c>
      <c r="P272" s="19" t="s">
        <v>74</v>
      </c>
      <c r="Q272" s="23" t="s">
        <v>153</v>
      </c>
      <c r="R272" s="23"/>
      <c r="S272" s="21" t="n">
        <v>10000</v>
      </c>
      <c r="T272" s="21"/>
      <c r="U272" s="21"/>
      <c r="V272" s="21" t="n">
        <v>10000</v>
      </c>
      <c r="W272" s="21"/>
      <c r="X272" s="21"/>
      <c r="Y272" s="21" t="n">
        <v>9999.91</v>
      </c>
      <c r="Z272" s="21"/>
      <c r="AA272" s="22" t="n">
        <f aca="false">Y272/V272*100</f>
        <v>99.9991</v>
      </c>
    </row>
    <row r="273" customFormat="false" ht="68.25" hidden="false" customHeight="true" outlineLevel="0" collapsed="false">
      <c r="F273" s="17"/>
      <c r="G273" s="18" t="s">
        <v>170</v>
      </c>
      <c r="H273" s="18"/>
      <c r="I273" s="18"/>
      <c r="J273" s="18"/>
      <c r="K273" s="18"/>
      <c r="L273" s="19" t="s">
        <v>171</v>
      </c>
      <c r="M273" s="19"/>
      <c r="N273" s="19"/>
      <c r="O273" s="20"/>
      <c r="P273" s="19"/>
      <c r="Q273" s="23"/>
      <c r="R273" s="23"/>
      <c r="S273" s="21" t="n">
        <v>35050381.49</v>
      </c>
      <c r="T273" s="21"/>
      <c r="U273" s="21"/>
      <c r="V273" s="21" t="n">
        <v>35050381.49</v>
      </c>
      <c r="W273" s="21"/>
      <c r="X273" s="21"/>
      <c r="Y273" s="21" t="n">
        <v>34917509.18</v>
      </c>
      <c r="Z273" s="21"/>
      <c r="AA273" s="22" t="n">
        <f aca="false">Y273/V273*100</f>
        <v>99.6209105169428</v>
      </c>
    </row>
    <row r="274" customFormat="false" ht="68.25" hidden="false" customHeight="true" outlineLevel="0" collapsed="false">
      <c r="F274" s="17"/>
      <c r="G274" s="18" t="s">
        <v>172</v>
      </c>
      <c r="H274" s="18"/>
      <c r="I274" s="18"/>
      <c r="J274" s="18"/>
      <c r="K274" s="18"/>
      <c r="L274" s="19" t="s">
        <v>173</v>
      </c>
      <c r="M274" s="19"/>
      <c r="N274" s="19"/>
      <c r="O274" s="20"/>
      <c r="P274" s="19"/>
      <c r="Q274" s="23"/>
      <c r="R274" s="23"/>
      <c r="S274" s="21" t="n">
        <v>8147339.31</v>
      </c>
      <c r="T274" s="21"/>
      <c r="U274" s="21"/>
      <c r="V274" s="21" t="n">
        <v>8147339.31</v>
      </c>
      <c r="W274" s="21"/>
      <c r="X274" s="21"/>
      <c r="Y274" s="21" t="n">
        <v>8129830.61</v>
      </c>
      <c r="Z274" s="21"/>
      <c r="AA274" s="22" t="n">
        <f aca="false">Y274/V274*100</f>
        <v>99.7850991675465</v>
      </c>
    </row>
    <row r="275" customFormat="false" ht="34.5" hidden="false" customHeight="true" outlineLevel="0" collapsed="false">
      <c r="F275" s="17"/>
      <c r="G275" s="18" t="s">
        <v>28</v>
      </c>
      <c r="H275" s="18"/>
      <c r="I275" s="18"/>
      <c r="J275" s="18"/>
      <c r="K275" s="18"/>
      <c r="L275" s="19" t="s">
        <v>173</v>
      </c>
      <c r="M275" s="19"/>
      <c r="N275" s="19"/>
      <c r="O275" s="20" t="s">
        <v>29</v>
      </c>
      <c r="P275" s="19"/>
      <c r="Q275" s="23"/>
      <c r="R275" s="23"/>
      <c r="S275" s="21" t="n">
        <v>8147339.31</v>
      </c>
      <c r="T275" s="21"/>
      <c r="U275" s="21"/>
      <c r="V275" s="21" t="n">
        <v>8147339.31</v>
      </c>
      <c r="W275" s="21"/>
      <c r="X275" s="21"/>
      <c r="Y275" s="21" t="n">
        <v>8129830.61</v>
      </c>
      <c r="Z275" s="21"/>
      <c r="AA275" s="22" t="n">
        <f aca="false">Y275/V275*100</f>
        <v>99.7850991675465</v>
      </c>
    </row>
    <row r="276" customFormat="false" ht="15" hidden="false" customHeight="true" outlineLevel="0" collapsed="false">
      <c r="F276" s="17"/>
      <c r="G276" s="18" t="s">
        <v>73</v>
      </c>
      <c r="H276" s="18"/>
      <c r="I276" s="18"/>
      <c r="J276" s="18"/>
      <c r="K276" s="18"/>
      <c r="L276" s="19" t="s">
        <v>173</v>
      </c>
      <c r="M276" s="19"/>
      <c r="N276" s="19"/>
      <c r="O276" s="20" t="n">
        <v>120</v>
      </c>
      <c r="P276" s="19" t="s">
        <v>74</v>
      </c>
      <c r="Q276" s="23"/>
      <c r="R276" s="23"/>
      <c r="S276" s="21" t="n">
        <v>8147339.31</v>
      </c>
      <c r="T276" s="21"/>
      <c r="U276" s="21"/>
      <c r="V276" s="21" t="n">
        <v>8147339.31</v>
      </c>
      <c r="W276" s="21"/>
      <c r="X276" s="21"/>
      <c r="Y276" s="21" t="n">
        <v>8129830.61</v>
      </c>
      <c r="Z276" s="21"/>
      <c r="AA276" s="22" t="n">
        <f aca="false">Y276/V276*100</f>
        <v>99.7850991675465</v>
      </c>
    </row>
    <row r="277" customFormat="false" ht="23.25" hidden="false" customHeight="true" outlineLevel="0" collapsed="false">
      <c r="F277" s="17"/>
      <c r="G277" s="18" t="s">
        <v>152</v>
      </c>
      <c r="H277" s="18"/>
      <c r="I277" s="18"/>
      <c r="J277" s="18"/>
      <c r="K277" s="18"/>
      <c r="L277" s="19" t="s">
        <v>173</v>
      </c>
      <c r="M277" s="19"/>
      <c r="N277" s="19"/>
      <c r="O277" s="20" t="n">
        <v>120</v>
      </c>
      <c r="P277" s="19" t="s">
        <v>74</v>
      </c>
      <c r="Q277" s="23" t="s">
        <v>153</v>
      </c>
      <c r="R277" s="23"/>
      <c r="S277" s="21" t="n">
        <v>8147339.31</v>
      </c>
      <c r="T277" s="21"/>
      <c r="U277" s="21"/>
      <c r="V277" s="21" t="n">
        <v>8147339.31</v>
      </c>
      <c r="W277" s="21"/>
      <c r="X277" s="21"/>
      <c r="Y277" s="21" t="n">
        <v>8129830.61</v>
      </c>
      <c r="Z277" s="21"/>
      <c r="AA277" s="22" t="n">
        <f aca="false">Y277/V277*100</f>
        <v>99.7850991675465</v>
      </c>
    </row>
    <row r="278" customFormat="false" ht="34.5" hidden="false" customHeight="true" outlineLevel="0" collapsed="false">
      <c r="F278" s="17"/>
      <c r="G278" s="18" t="s">
        <v>34</v>
      </c>
      <c r="H278" s="18"/>
      <c r="I278" s="18"/>
      <c r="J278" s="18"/>
      <c r="K278" s="18"/>
      <c r="L278" s="19" t="s">
        <v>174</v>
      </c>
      <c r="M278" s="19"/>
      <c r="N278" s="19"/>
      <c r="O278" s="20"/>
      <c r="P278" s="19"/>
      <c r="Q278" s="23"/>
      <c r="R278" s="23"/>
      <c r="S278" s="21" t="n">
        <v>286908.25</v>
      </c>
      <c r="T278" s="21"/>
      <c r="U278" s="21"/>
      <c r="V278" s="21" t="n">
        <v>286908.25</v>
      </c>
      <c r="W278" s="21"/>
      <c r="X278" s="21"/>
      <c r="Y278" s="21" t="n">
        <v>271917.03</v>
      </c>
      <c r="Z278" s="21"/>
      <c r="AA278" s="22" t="n">
        <f aca="false">Y278/V278*100</f>
        <v>94.7749080063052</v>
      </c>
    </row>
    <row r="279" customFormat="false" ht="45.75" hidden="false" customHeight="true" outlineLevel="0" collapsed="false">
      <c r="F279" s="17"/>
      <c r="G279" s="18" t="s">
        <v>36</v>
      </c>
      <c r="H279" s="18"/>
      <c r="I279" s="18"/>
      <c r="J279" s="18"/>
      <c r="K279" s="18"/>
      <c r="L279" s="19" t="s">
        <v>174</v>
      </c>
      <c r="M279" s="19"/>
      <c r="N279" s="19"/>
      <c r="O279" s="20" t="s">
        <v>37</v>
      </c>
      <c r="P279" s="19"/>
      <c r="Q279" s="23"/>
      <c r="R279" s="23"/>
      <c r="S279" s="21" t="n">
        <v>286808.25</v>
      </c>
      <c r="T279" s="21"/>
      <c r="U279" s="21"/>
      <c r="V279" s="21" t="n">
        <v>286808.25</v>
      </c>
      <c r="W279" s="21"/>
      <c r="X279" s="21"/>
      <c r="Y279" s="21" t="n">
        <v>271917.03</v>
      </c>
      <c r="Z279" s="21"/>
      <c r="AA279" s="22" t="n">
        <f aca="false">Y279/V279*100</f>
        <v>94.8079527001054</v>
      </c>
    </row>
    <row r="280" customFormat="false" ht="15" hidden="false" customHeight="true" outlineLevel="0" collapsed="false">
      <c r="F280" s="17"/>
      <c r="G280" s="18" t="s">
        <v>73</v>
      </c>
      <c r="H280" s="18"/>
      <c r="I280" s="18"/>
      <c r="J280" s="18"/>
      <c r="K280" s="18"/>
      <c r="L280" s="19" t="s">
        <v>174</v>
      </c>
      <c r="M280" s="19"/>
      <c r="N280" s="19"/>
      <c r="O280" s="20" t="n">
        <v>240</v>
      </c>
      <c r="P280" s="19" t="s">
        <v>74</v>
      </c>
      <c r="Q280" s="23"/>
      <c r="R280" s="23"/>
      <c r="S280" s="21" t="n">
        <v>286808.25</v>
      </c>
      <c r="T280" s="21"/>
      <c r="U280" s="21"/>
      <c r="V280" s="21" t="n">
        <v>286808.25</v>
      </c>
      <c r="W280" s="21"/>
      <c r="X280" s="21"/>
      <c r="Y280" s="21" t="n">
        <v>271917.03</v>
      </c>
      <c r="Z280" s="21"/>
      <c r="AA280" s="22" t="n">
        <f aca="false">Y280/V280*100</f>
        <v>94.8079527001054</v>
      </c>
    </row>
    <row r="281" customFormat="false" ht="23.25" hidden="false" customHeight="true" outlineLevel="0" collapsed="false">
      <c r="F281" s="17"/>
      <c r="G281" s="18" t="s">
        <v>152</v>
      </c>
      <c r="H281" s="18"/>
      <c r="I281" s="18"/>
      <c r="J281" s="18"/>
      <c r="K281" s="18"/>
      <c r="L281" s="19" t="s">
        <v>174</v>
      </c>
      <c r="M281" s="19"/>
      <c r="N281" s="19"/>
      <c r="O281" s="20" t="n">
        <v>240</v>
      </c>
      <c r="P281" s="19" t="s">
        <v>74</v>
      </c>
      <c r="Q281" s="23" t="s">
        <v>153</v>
      </c>
      <c r="R281" s="23"/>
      <c r="S281" s="21" t="n">
        <v>286808.25</v>
      </c>
      <c r="T281" s="21"/>
      <c r="U281" s="21"/>
      <c r="V281" s="21" t="n">
        <v>286808.25</v>
      </c>
      <c r="W281" s="21"/>
      <c r="X281" s="21"/>
      <c r="Y281" s="21" t="n">
        <v>271917.03</v>
      </c>
      <c r="Z281" s="21"/>
      <c r="AA281" s="22" t="n">
        <f aca="false">Y281/V281*100</f>
        <v>94.8079527001054</v>
      </c>
    </row>
    <row r="282" customFormat="false" ht="23.25" hidden="false" customHeight="true" outlineLevel="0" collapsed="false">
      <c r="F282" s="17"/>
      <c r="G282" s="18" t="s">
        <v>38</v>
      </c>
      <c r="H282" s="18"/>
      <c r="I282" s="18"/>
      <c r="J282" s="18"/>
      <c r="K282" s="18"/>
      <c r="L282" s="19" t="s">
        <v>174</v>
      </c>
      <c r="M282" s="19"/>
      <c r="N282" s="19"/>
      <c r="O282" s="20" t="s">
        <v>39</v>
      </c>
      <c r="P282" s="19"/>
      <c r="Q282" s="23"/>
      <c r="R282" s="23"/>
      <c r="S282" s="21" t="n">
        <v>100</v>
      </c>
      <c r="T282" s="21"/>
      <c r="U282" s="21"/>
      <c r="V282" s="21" t="n">
        <v>100</v>
      </c>
      <c r="W282" s="21"/>
      <c r="X282" s="21"/>
      <c r="Y282" s="21" t="n">
        <v>0</v>
      </c>
      <c r="Z282" s="21"/>
      <c r="AA282" s="22" t="n">
        <f aca="false">Y282/V282*100</f>
        <v>0</v>
      </c>
    </row>
    <row r="283" customFormat="false" ht="15" hidden="false" customHeight="true" outlineLevel="0" collapsed="false">
      <c r="F283" s="17"/>
      <c r="G283" s="18" t="s">
        <v>73</v>
      </c>
      <c r="H283" s="18"/>
      <c r="I283" s="18"/>
      <c r="J283" s="18"/>
      <c r="K283" s="18"/>
      <c r="L283" s="19" t="s">
        <v>174</v>
      </c>
      <c r="M283" s="19"/>
      <c r="N283" s="19"/>
      <c r="O283" s="20" t="n">
        <v>850</v>
      </c>
      <c r="P283" s="19" t="s">
        <v>74</v>
      </c>
      <c r="Q283" s="23"/>
      <c r="R283" s="23"/>
      <c r="S283" s="21" t="n">
        <v>100</v>
      </c>
      <c r="T283" s="21"/>
      <c r="U283" s="21"/>
      <c r="V283" s="21" t="n">
        <v>100</v>
      </c>
      <c r="W283" s="21"/>
      <c r="X283" s="21"/>
      <c r="Y283" s="21" t="n">
        <v>0</v>
      </c>
      <c r="Z283" s="21"/>
      <c r="AA283" s="22" t="n">
        <f aca="false">Y283/V283*100</f>
        <v>0</v>
      </c>
    </row>
    <row r="284" customFormat="false" ht="23.25" hidden="false" customHeight="true" outlineLevel="0" collapsed="false">
      <c r="F284" s="17"/>
      <c r="G284" s="18" t="s">
        <v>152</v>
      </c>
      <c r="H284" s="18"/>
      <c r="I284" s="18"/>
      <c r="J284" s="18"/>
      <c r="K284" s="18"/>
      <c r="L284" s="19" t="s">
        <v>174</v>
      </c>
      <c r="M284" s="19"/>
      <c r="N284" s="19"/>
      <c r="O284" s="20" t="n">
        <v>850</v>
      </c>
      <c r="P284" s="19" t="s">
        <v>74</v>
      </c>
      <c r="Q284" s="23" t="s">
        <v>153</v>
      </c>
      <c r="R284" s="23"/>
      <c r="S284" s="21" t="n">
        <v>100</v>
      </c>
      <c r="T284" s="21"/>
      <c r="U284" s="21"/>
      <c r="V284" s="21" t="n">
        <v>100</v>
      </c>
      <c r="W284" s="21"/>
      <c r="X284" s="21"/>
      <c r="Y284" s="21" t="n">
        <v>0</v>
      </c>
      <c r="Z284" s="21"/>
      <c r="AA284" s="22" t="n">
        <f aca="false">Y284/V284*100</f>
        <v>0</v>
      </c>
    </row>
    <row r="285" customFormat="false" ht="45.75" hidden="false" customHeight="true" outlineLevel="0" collapsed="false">
      <c r="F285" s="17"/>
      <c r="G285" s="18" t="s">
        <v>175</v>
      </c>
      <c r="H285" s="18"/>
      <c r="I285" s="18"/>
      <c r="J285" s="18"/>
      <c r="K285" s="18"/>
      <c r="L285" s="19" t="s">
        <v>176</v>
      </c>
      <c r="M285" s="19"/>
      <c r="N285" s="19"/>
      <c r="O285" s="20"/>
      <c r="P285" s="19"/>
      <c r="Q285" s="23"/>
      <c r="R285" s="23"/>
      <c r="S285" s="21" t="n">
        <v>26291373.81</v>
      </c>
      <c r="T285" s="21"/>
      <c r="U285" s="21"/>
      <c r="V285" s="21" t="n">
        <v>26291373.81</v>
      </c>
      <c r="W285" s="21"/>
      <c r="X285" s="21"/>
      <c r="Y285" s="21" t="n">
        <v>26214021.42</v>
      </c>
      <c r="Z285" s="21"/>
      <c r="AA285" s="22" t="n">
        <f aca="false">Y285/V285*100</f>
        <v>99.7057879494659</v>
      </c>
    </row>
    <row r="286" customFormat="false" ht="34.5" hidden="false" customHeight="true" outlineLevel="0" collapsed="false">
      <c r="F286" s="17"/>
      <c r="G286" s="18" t="s">
        <v>85</v>
      </c>
      <c r="H286" s="18"/>
      <c r="I286" s="18"/>
      <c r="J286" s="18"/>
      <c r="K286" s="18"/>
      <c r="L286" s="19" t="s">
        <v>176</v>
      </c>
      <c r="M286" s="19"/>
      <c r="N286" s="19"/>
      <c r="O286" s="20" t="s">
        <v>86</v>
      </c>
      <c r="P286" s="19"/>
      <c r="Q286" s="23"/>
      <c r="R286" s="23"/>
      <c r="S286" s="21" t="n">
        <v>24555826.85</v>
      </c>
      <c r="T286" s="21"/>
      <c r="U286" s="21"/>
      <c r="V286" s="21" t="n">
        <v>24555826.85</v>
      </c>
      <c r="W286" s="21"/>
      <c r="X286" s="21"/>
      <c r="Y286" s="21" t="n">
        <v>24554109.17</v>
      </c>
      <c r="Z286" s="21"/>
      <c r="AA286" s="22" t="n">
        <f aca="false">Y286/V286*100</f>
        <v>99.993005000359</v>
      </c>
    </row>
    <row r="287" customFormat="false" ht="15" hidden="false" customHeight="true" outlineLevel="0" collapsed="false">
      <c r="F287" s="17"/>
      <c r="G287" s="18" t="s">
        <v>73</v>
      </c>
      <c r="H287" s="18"/>
      <c r="I287" s="18"/>
      <c r="J287" s="18"/>
      <c r="K287" s="18"/>
      <c r="L287" s="19" t="s">
        <v>176</v>
      </c>
      <c r="M287" s="19"/>
      <c r="N287" s="19"/>
      <c r="O287" s="20" t="n">
        <v>110</v>
      </c>
      <c r="P287" s="19" t="s">
        <v>74</v>
      </c>
      <c r="Q287" s="23"/>
      <c r="R287" s="23"/>
      <c r="S287" s="21" t="n">
        <v>24555826.85</v>
      </c>
      <c r="T287" s="21"/>
      <c r="U287" s="21"/>
      <c r="V287" s="21" t="n">
        <v>24555826.85</v>
      </c>
      <c r="W287" s="21"/>
      <c r="X287" s="21"/>
      <c r="Y287" s="21" t="n">
        <v>24554109.17</v>
      </c>
      <c r="Z287" s="21"/>
      <c r="AA287" s="22" t="n">
        <f aca="false">Y287/V287*100</f>
        <v>99.993005000359</v>
      </c>
    </row>
    <row r="288" customFormat="false" ht="23.25" hidden="false" customHeight="true" outlineLevel="0" collapsed="false">
      <c r="F288" s="17"/>
      <c r="G288" s="18" t="s">
        <v>152</v>
      </c>
      <c r="H288" s="18"/>
      <c r="I288" s="18"/>
      <c r="J288" s="18"/>
      <c r="K288" s="18"/>
      <c r="L288" s="19" t="s">
        <v>176</v>
      </c>
      <c r="M288" s="19"/>
      <c r="N288" s="19"/>
      <c r="O288" s="20" t="n">
        <v>110</v>
      </c>
      <c r="P288" s="19" t="s">
        <v>74</v>
      </c>
      <c r="Q288" s="23" t="s">
        <v>153</v>
      </c>
      <c r="R288" s="23"/>
      <c r="S288" s="21" t="n">
        <v>24555826.85</v>
      </c>
      <c r="T288" s="21"/>
      <c r="U288" s="21"/>
      <c r="V288" s="21" t="n">
        <v>24555826.85</v>
      </c>
      <c r="W288" s="21"/>
      <c r="X288" s="21"/>
      <c r="Y288" s="21" t="n">
        <v>24554109.17</v>
      </c>
      <c r="Z288" s="21"/>
      <c r="AA288" s="22" t="n">
        <f aca="false">Y288/V288*100</f>
        <v>99.993005000359</v>
      </c>
    </row>
    <row r="289" customFormat="false" ht="45.75" hidden="false" customHeight="true" outlineLevel="0" collapsed="false">
      <c r="F289" s="17"/>
      <c r="G289" s="18" t="s">
        <v>36</v>
      </c>
      <c r="H289" s="18"/>
      <c r="I289" s="18"/>
      <c r="J289" s="18"/>
      <c r="K289" s="18"/>
      <c r="L289" s="19" t="s">
        <v>176</v>
      </c>
      <c r="M289" s="19"/>
      <c r="N289" s="19"/>
      <c r="O289" s="20" t="s">
        <v>37</v>
      </c>
      <c r="P289" s="19"/>
      <c r="Q289" s="23"/>
      <c r="R289" s="23"/>
      <c r="S289" s="21" t="n">
        <v>1710336.36</v>
      </c>
      <c r="T289" s="21"/>
      <c r="U289" s="21"/>
      <c r="V289" s="21" t="n">
        <v>1710336.36</v>
      </c>
      <c r="W289" s="21"/>
      <c r="X289" s="21"/>
      <c r="Y289" s="21" t="n">
        <v>1635988.32</v>
      </c>
      <c r="Z289" s="21"/>
      <c r="AA289" s="22" t="n">
        <f aca="false">Y289/V289*100</f>
        <v>95.6530164627968</v>
      </c>
    </row>
    <row r="290" customFormat="false" ht="15" hidden="false" customHeight="true" outlineLevel="0" collapsed="false">
      <c r="F290" s="17"/>
      <c r="G290" s="18" t="s">
        <v>73</v>
      </c>
      <c r="H290" s="18"/>
      <c r="I290" s="18"/>
      <c r="J290" s="18"/>
      <c r="K290" s="18"/>
      <c r="L290" s="19" t="s">
        <v>176</v>
      </c>
      <c r="M290" s="19"/>
      <c r="N290" s="19"/>
      <c r="O290" s="20" t="n">
        <v>240</v>
      </c>
      <c r="P290" s="19" t="s">
        <v>74</v>
      </c>
      <c r="Q290" s="23"/>
      <c r="R290" s="23"/>
      <c r="S290" s="21" t="n">
        <v>1710336.36</v>
      </c>
      <c r="T290" s="21"/>
      <c r="U290" s="21"/>
      <c r="V290" s="21" t="n">
        <v>1710336.36</v>
      </c>
      <c r="W290" s="21"/>
      <c r="X290" s="21"/>
      <c r="Y290" s="21" t="n">
        <v>1635988.32</v>
      </c>
      <c r="Z290" s="21"/>
      <c r="AA290" s="22" t="n">
        <f aca="false">Y290/V290*100</f>
        <v>95.6530164627968</v>
      </c>
    </row>
    <row r="291" customFormat="false" ht="23.25" hidden="false" customHeight="true" outlineLevel="0" collapsed="false">
      <c r="F291" s="17"/>
      <c r="G291" s="18" t="s">
        <v>152</v>
      </c>
      <c r="H291" s="18"/>
      <c r="I291" s="18"/>
      <c r="J291" s="18"/>
      <c r="K291" s="18"/>
      <c r="L291" s="19" t="s">
        <v>176</v>
      </c>
      <c r="M291" s="19"/>
      <c r="N291" s="19"/>
      <c r="O291" s="20" t="n">
        <v>240</v>
      </c>
      <c r="P291" s="19" t="s">
        <v>74</v>
      </c>
      <c r="Q291" s="23" t="s">
        <v>153</v>
      </c>
      <c r="R291" s="23"/>
      <c r="S291" s="21" t="n">
        <v>1710336.36</v>
      </c>
      <c r="T291" s="21"/>
      <c r="U291" s="21"/>
      <c r="V291" s="21" t="n">
        <v>1710336.36</v>
      </c>
      <c r="W291" s="21"/>
      <c r="X291" s="21"/>
      <c r="Y291" s="21" t="n">
        <v>1635988.32</v>
      </c>
      <c r="Z291" s="21"/>
      <c r="AA291" s="22" t="n">
        <f aca="false">Y291/V291*100</f>
        <v>95.6530164627968</v>
      </c>
    </row>
    <row r="292" customFormat="false" ht="15" hidden="false" customHeight="true" outlineLevel="0" collapsed="false">
      <c r="F292" s="17"/>
      <c r="G292" s="18" t="s">
        <v>97</v>
      </c>
      <c r="H292" s="18"/>
      <c r="I292" s="18"/>
      <c r="J292" s="18"/>
      <c r="K292" s="18"/>
      <c r="L292" s="19" t="s">
        <v>176</v>
      </c>
      <c r="M292" s="19"/>
      <c r="N292" s="19"/>
      <c r="O292" s="20" t="s">
        <v>98</v>
      </c>
      <c r="P292" s="19"/>
      <c r="Q292" s="23"/>
      <c r="R292" s="23"/>
      <c r="S292" s="21" t="n">
        <v>25110.6</v>
      </c>
      <c r="T292" s="21"/>
      <c r="U292" s="21"/>
      <c r="V292" s="21" t="n">
        <v>25110.6</v>
      </c>
      <c r="W292" s="21"/>
      <c r="X292" s="21"/>
      <c r="Y292" s="21" t="n">
        <v>23913.88</v>
      </c>
      <c r="Z292" s="21"/>
      <c r="AA292" s="22" t="n">
        <f aca="false">Y292/V292*100</f>
        <v>95.2342038820259</v>
      </c>
    </row>
    <row r="293" customFormat="false" ht="15" hidden="false" customHeight="true" outlineLevel="0" collapsed="false">
      <c r="F293" s="17"/>
      <c r="G293" s="18" t="s">
        <v>73</v>
      </c>
      <c r="H293" s="18"/>
      <c r="I293" s="18"/>
      <c r="J293" s="18"/>
      <c r="K293" s="18"/>
      <c r="L293" s="19" t="s">
        <v>176</v>
      </c>
      <c r="M293" s="19"/>
      <c r="N293" s="19"/>
      <c r="O293" s="20" t="n">
        <v>830</v>
      </c>
      <c r="P293" s="19" t="s">
        <v>74</v>
      </c>
      <c r="Q293" s="23"/>
      <c r="R293" s="23"/>
      <c r="S293" s="21" t="n">
        <v>25110.6</v>
      </c>
      <c r="T293" s="21"/>
      <c r="U293" s="21"/>
      <c r="V293" s="21" t="n">
        <v>25110.6</v>
      </c>
      <c r="W293" s="21"/>
      <c r="X293" s="21"/>
      <c r="Y293" s="21" t="n">
        <v>23913.88</v>
      </c>
      <c r="Z293" s="21"/>
      <c r="AA293" s="22" t="n">
        <f aca="false">Y293/V293*100</f>
        <v>95.2342038820259</v>
      </c>
    </row>
    <row r="294" customFormat="false" ht="23.25" hidden="false" customHeight="true" outlineLevel="0" collapsed="false">
      <c r="F294" s="17"/>
      <c r="G294" s="18" t="s">
        <v>152</v>
      </c>
      <c r="H294" s="18"/>
      <c r="I294" s="18"/>
      <c r="J294" s="18"/>
      <c r="K294" s="18"/>
      <c r="L294" s="19" t="s">
        <v>176</v>
      </c>
      <c r="M294" s="19"/>
      <c r="N294" s="19"/>
      <c r="O294" s="20" t="n">
        <v>830</v>
      </c>
      <c r="P294" s="19" t="s">
        <v>74</v>
      </c>
      <c r="Q294" s="23" t="s">
        <v>153</v>
      </c>
      <c r="R294" s="23"/>
      <c r="S294" s="21" t="n">
        <v>25110.6</v>
      </c>
      <c r="T294" s="21"/>
      <c r="U294" s="21"/>
      <c r="V294" s="21" t="n">
        <v>25110.6</v>
      </c>
      <c r="W294" s="21"/>
      <c r="X294" s="21"/>
      <c r="Y294" s="21" t="n">
        <v>23913.88</v>
      </c>
      <c r="Z294" s="21"/>
      <c r="AA294" s="22" t="n">
        <f aca="false">Y294/V294*100</f>
        <v>95.2342038820259</v>
      </c>
    </row>
    <row r="295" customFormat="false" ht="23.25" hidden="false" customHeight="true" outlineLevel="0" collapsed="false">
      <c r="F295" s="17"/>
      <c r="G295" s="18" t="s">
        <v>38</v>
      </c>
      <c r="H295" s="18"/>
      <c r="I295" s="18"/>
      <c r="J295" s="18"/>
      <c r="K295" s="18"/>
      <c r="L295" s="19" t="s">
        <v>176</v>
      </c>
      <c r="M295" s="19"/>
      <c r="N295" s="19"/>
      <c r="O295" s="20" t="s">
        <v>39</v>
      </c>
      <c r="P295" s="19"/>
      <c r="Q295" s="23"/>
      <c r="R295" s="23"/>
      <c r="S295" s="21" t="n">
        <v>100</v>
      </c>
      <c r="T295" s="21"/>
      <c r="U295" s="21"/>
      <c r="V295" s="21" t="n">
        <v>100</v>
      </c>
      <c r="W295" s="21"/>
      <c r="X295" s="21"/>
      <c r="Y295" s="21" t="n">
        <v>10.05</v>
      </c>
      <c r="Z295" s="21"/>
      <c r="AA295" s="22" t="n">
        <f aca="false">Y295/V295*100</f>
        <v>10.05</v>
      </c>
    </row>
    <row r="296" customFormat="false" ht="15" hidden="false" customHeight="true" outlineLevel="0" collapsed="false">
      <c r="F296" s="17"/>
      <c r="G296" s="18" t="s">
        <v>73</v>
      </c>
      <c r="H296" s="18"/>
      <c r="I296" s="18"/>
      <c r="J296" s="18"/>
      <c r="K296" s="18"/>
      <c r="L296" s="19" t="s">
        <v>176</v>
      </c>
      <c r="M296" s="19"/>
      <c r="N296" s="19"/>
      <c r="O296" s="20" t="n">
        <v>850</v>
      </c>
      <c r="P296" s="19" t="s">
        <v>74</v>
      </c>
      <c r="Q296" s="23"/>
      <c r="R296" s="23"/>
      <c r="S296" s="21" t="n">
        <v>100</v>
      </c>
      <c r="T296" s="21"/>
      <c r="U296" s="21"/>
      <c r="V296" s="21" t="n">
        <v>100</v>
      </c>
      <c r="W296" s="21"/>
      <c r="X296" s="21"/>
      <c r="Y296" s="21" t="n">
        <v>10.05</v>
      </c>
      <c r="Z296" s="21"/>
      <c r="AA296" s="22" t="n">
        <f aca="false">Y296/V296*100</f>
        <v>10.05</v>
      </c>
    </row>
    <row r="297" customFormat="false" ht="23.25" hidden="false" customHeight="true" outlineLevel="0" collapsed="false">
      <c r="F297" s="17"/>
      <c r="G297" s="18" t="s">
        <v>152</v>
      </c>
      <c r="H297" s="18"/>
      <c r="I297" s="18"/>
      <c r="J297" s="18"/>
      <c r="K297" s="18"/>
      <c r="L297" s="19" t="s">
        <v>176</v>
      </c>
      <c r="M297" s="19"/>
      <c r="N297" s="19"/>
      <c r="O297" s="20" t="n">
        <v>850</v>
      </c>
      <c r="P297" s="19" t="s">
        <v>74</v>
      </c>
      <c r="Q297" s="23" t="s">
        <v>153</v>
      </c>
      <c r="R297" s="23"/>
      <c r="S297" s="21" t="n">
        <v>100</v>
      </c>
      <c r="T297" s="21"/>
      <c r="U297" s="21"/>
      <c r="V297" s="21" t="n">
        <v>100</v>
      </c>
      <c r="W297" s="21"/>
      <c r="X297" s="21"/>
      <c r="Y297" s="21" t="n">
        <v>10.05</v>
      </c>
      <c r="Z297" s="21"/>
      <c r="AA297" s="22" t="n">
        <f aca="false">Y297/V297*100</f>
        <v>10.05</v>
      </c>
    </row>
    <row r="298" customFormat="false" ht="34.5" hidden="false" customHeight="true" outlineLevel="0" collapsed="false">
      <c r="F298" s="17"/>
      <c r="G298" s="18" t="s">
        <v>177</v>
      </c>
      <c r="H298" s="18"/>
      <c r="I298" s="18"/>
      <c r="J298" s="18"/>
      <c r="K298" s="18"/>
      <c r="L298" s="19" t="s">
        <v>178</v>
      </c>
      <c r="M298" s="19"/>
      <c r="N298" s="19"/>
      <c r="O298" s="20"/>
      <c r="P298" s="19"/>
      <c r="Q298" s="23"/>
      <c r="R298" s="23"/>
      <c r="S298" s="21" t="n">
        <v>324760.12</v>
      </c>
      <c r="T298" s="21"/>
      <c r="U298" s="21"/>
      <c r="V298" s="21" t="n">
        <v>324760.12</v>
      </c>
      <c r="W298" s="21"/>
      <c r="X298" s="21"/>
      <c r="Y298" s="21" t="n">
        <v>301740.12</v>
      </c>
      <c r="Z298" s="21"/>
      <c r="AA298" s="22" t="n">
        <f aca="false">Y298/V298*100</f>
        <v>92.9116912507607</v>
      </c>
    </row>
    <row r="299" customFormat="false" ht="34.5" hidden="false" customHeight="true" outlineLevel="0" collapsed="false">
      <c r="F299" s="17"/>
      <c r="G299" s="18" t="s">
        <v>85</v>
      </c>
      <c r="H299" s="18"/>
      <c r="I299" s="18"/>
      <c r="J299" s="18"/>
      <c r="K299" s="18"/>
      <c r="L299" s="19" t="s">
        <v>178</v>
      </c>
      <c r="M299" s="19"/>
      <c r="N299" s="19"/>
      <c r="O299" s="20" t="s">
        <v>86</v>
      </c>
      <c r="P299" s="19"/>
      <c r="Q299" s="23"/>
      <c r="R299" s="23"/>
      <c r="S299" s="21" t="n">
        <v>5000</v>
      </c>
      <c r="T299" s="21"/>
      <c r="U299" s="21"/>
      <c r="V299" s="21" t="n">
        <v>5000</v>
      </c>
      <c r="W299" s="21"/>
      <c r="X299" s="21"/>
      <c r="Y299" s="21" t="n">
        <v>0</v>
      </c>
      <c r="Z299" s="21"/>
      <c r="AA299" s="22" t="n">
        <f aca="false">Y299/V299*100</f>
        <v>0</v>
      </c>
    </row>
    <row r="300" customFormat="false" ht="15" hidden="false" customHeight="true" outlineLevel="0" collapsed="false">
      <c r="F300" s="17"/>
      <c r="G300" s="18" t="s">
        <v>73</v>
      </c>
      <c r="H300" s="18"/>
      <c r="I300" s="18"/>
      <c r="J300" s="18"/>
      <c r="K300" s="18"/>
      <c r="L300" s="19" t="s">
        <v>178</v>
      </c>
      <c r="M300" s="19"/>
      <c r="N300" s="19"/>
      <c r="O300" s="20" t="n">
        <v>110</v>
      </c>
      <c r="P300" s="19" t="s">
        <v>74</v>
      </c>
      <c r="Q300" s="23"/>
      <c r="R300" s="23"/>
      <c r="S300" s="21" t="n">
        <v>5000</v>
      </c>
      <c r="T300" s="21"/>
      <c r="U300" s="21"/>
      <c r="V300" s="21" t="n">
        <v>5000</v>
      </c>
      <c r="W300" s="21"/>
      <c r="X300" s="21"/>
      <c r="Y300" s="21" t="n">
        <v>0</v>
      </c>
      <c r="Z300" s="21"/>
      <c r="AA300" s="22" t="n">
        <f aca="false">Y300/V300*100</f>
        <v>0</v>
      </c>
    </row>
    <row r="301" customFormat="false" ht="23.25" hidden="false" customHeight="true" outlineLevel="0" collapsed="false">
      <c r="F301" s="17"/>
      <c r="G301" s="18" t="s">
        <v>152</v>
      </c>
      <c r="H301" s="18"/>
      <c r="I301" s="18"/>
      <c r="J301" s="18"/>
      <c r="K301" s="18"/>
      <c r="L301" s="19" t="s">
        <v>178</v>
      </c>
      <c r="M301" s="19"/>
      <c r="N301" s="19"/>
      <c r="O301" s="20" t="n">
        <v>110</v>
      </c>
      <c r="P301" s="19" t="s">
        <v>74</v>
      </c>
      <c r="Q301" s="23" t="s">
        <v>153</v>
      </c>
      <c r="R301" s="23"/>
      <c r="S301" s="21" t="n">
        <v>5000</v>
      </c>
      <c r="T301" s="21"/>
      <c r="U301" s="21"/>
      <c r="V301" s="21" t="n">
        <v>5000</v>
      </c>
      <c r="W301" s="21"/>
      <c r="X301" s="21"/>
      <c r="Y301" s="21" t="n">
        <v>0</v>
      </c>
      <c r="Z301" s="21"/>
      <c r="AA301" s="22" t="n">
        <f aca="false">Y301/V301*100</f>
        <v>0</v>
      </c>
    </row>
    <row r="302" customFormat="false" ht="45.75" hidden="false" customHeight="true" outlineLevel="0" collapsed="false">
      <c r="F302" s="17"/>
      <c r="G302" s="18" t="s">
        <v>36</v>
      </c>
      <c r="H302" s="18"/>
      <c r="I302" s="18"/>
      <c r="J302" s="18"/>
      <c r="K302" s="18"/>
      <c r="L302" s="19" t="s">
        <v>178</v>
      </c>
      <c r="M302" s="19"/>
      <c r="N302" s="19"/>
      <c r="O302" s="20" t="s">
        <v>37</v>
      </c>
      <c r="P302" s="19"/>
      <c r="Q302" s="23"/>
      <c r="R302" s="23"/>
      <c r="S302" s="21" t="n">
        <v>286413.72</v>
      </c>
      <c r="T302" s="21"/>
      <c r="U302" s="21"/>
      <c r="V302" s="21" t="n">
        <v>286413.72</v>
      </c>
      <c r="W302" s="21"/>
      <c r="X302" s="21"/>
      <c r="Y302" s="21" t="n">
        <v>286393.72</v>
      </c>
      <c r="Z302" s="21"/>
      <c r="AA302" s="22" t="n">
        <f aca="false">Y302/V302*100</f>
        <v>99.9930170942928</v>
      </c>
    </row>
    <row r="303" customFormat="false" ht="15" hidden="false" customHeight="true" outlineLevel="0" collapsed="false">
      <c r="F303" s="17"/>
      <c r="G303" s="18" t="s">
        <v>73</v>
      </c>
      <c r="H303" s="18"/>
      <c r="I303" s="18"/>
      <c r="J303" s="18"/>
      <c r="K303" s="18"/>
      <c r="L303" s="19" t="s">
        <v>178</v>
      </c>
      <c r="M303" s="19"/>
      <c r="N303" s="19"/>
      <c r="O303" s="20" t="n">
        <v>240</v>
      </c>
      <c r="P303" s="19" t="s">
        <v>74</v>
      </c>
      <c r="Q303" s="23"/>
      <c r="R303" s="23"/>
      <c r="S303" s="21" t="n">
        <v>286413.72</v>
      </c>
      <c r="T303" s="21"/>
      <c r="U303" s="21"/>
      <c r="V303" s="21" t="n">
        <v>286413.72</v>
      </c>
      <c r="W303" s="21"/>
      <c r="X303" s="21"/>
      <c r="Y303" s="21" t="n">
        <v>286393.72</v>
      </c>
      <c r="Z303" s="21"/>
      <c r="AA303" s="22" t="n">
        <f aca="false">Y303/V303*100</f>
        <v>99.9930170942928</v>
      </c>
    </row>
    <row r="304" customFormat="false" ht="23.25" hidden="false" customHeight="true" outlineLevel="0" collapsed="false">
      <c r="F304" s="17"/>
      <c r="G304" s="18" t="s">
        <v>152</v>
      </c>
      <c r="H304" s="18"/>
      <c r="I304" s="18"/>
      <c r="J304" s="18"/>
      <c r="K304" s="18"/>
      <c r="L304" s="19" t="s">
        <v>178</v>
      </c>
      <c r="M304" s="19"/>
      <c r="N304" s="19"/>
      <c r="O304" s="20" t="n">
        <v>240</v>
      </c>
      <c r="P304" s="19" t="s">
        <v>74</v>
      </c>
      <c r="Q304" s="23" t="s">
        <v>153</v>
      </c>
      <c r="R304" s="23"/>
      <c r="S304" s="21" t="n">
        <v>286413.72</v>
      </c>
      <c r="T304" s="21"/>
      <c r="U304" s="21"/>
      <c r="V304" s="21" t="n">
        <v>286413.72</v>
      </c>
      <c r="W304" s="21"/>
      <c r="X304" s="21"/>
      <c r="Y304" s="21" t="n">
        <v>286393.72</v>
      </c>
      <c r="Z304" s="21"/>
      <c r="AA304" s="22" t="n">
        <f aca="false">Y304/V304*100</f>
        <v>99.9930170942928</v>
      </c>
    </row>
    <row r="305" customFormat="false" ht="23.25" hidden="false" customHeight="true" outlineLevel="0" collapsed="false">
      <c r="F305" s="17"/>
      <c r="G305" s="18" t="s">
        <v>87</v>
      </c>
      <c r="H305" s="18"/>
      <c r="I305" s="18"/>
      <c r="J305" s="18"/>
      <c r="K305" s="18"/>
      <c r="L305" s="19" t="s">
        <v>178</v>
      </c>
      <c r="M305" s="19"/>
      <c r="N305" s="19"/>
      <c r="O305" s="20" t="s">
        <v>88</v>
      </c>
      <c r="P305" s="19"/>
      <c r="Q305" s="23"/>
      <c r="R305" s="23"/>
      <c r="S305" s="21" t="n">
        <v>33346.4</v>
      </c>
      <c r="T305" s="21"/>
      <c r="U305" s="21"/>
      <c r="V305" s="21" t="n">
        <v>33346.4</v>
      </c>
      <c r="W305" s="21"/>
      <c r="X305" s="21"/>
      <c r="Y305" s="21" t="n">
        <v>15346.4</v>
      </c>
      <c r="Z305" s="21"/>
      <c r="AA305" s="22" t="n">
        <f aca="false">Y305/V305*100</f>
        <v>46.0211597053955</v>
      </c>
    </row>
    <row r="306" customFormat="false" ht="15" hidden="false" customHeight="true" outlineLevel="0" collapsed="false">
      <c r="F306" s="17"/>
      <c r="G306" s="18" t="s">
        <v>73</v>
      </c>
      <c r="H306" s="18"/>
      <c r="I306" s="18"/>
      <c r="J306" s="18"/>
      <c r="K306" s="18"/>
      <c r="L306" s="19" t="s">
        <v>178</v>
      </c>
      <c r="M306" s="19"/>
      <c r="N306" s="19"/>
      <c r="O306" s="20" t="n">
        <v>610</v>
      </c>
      <c r="P306" s="19" t="s">
        <v>74</v>
      </c>
      <c r="Q306" s="23"/>
      <c r="R306" s="23"/>
      <c r="S306" s="21" t="n">
        <v>33346.4</v>
      </c>
      <c r="T306" s="21"/>
      <c r="U306" s="21"/>
      <c r="V306" s="21" t="n">
        <v>33346.4</v>
      </c>
      <c r="W306" s="21"/>
      <c r="X306" s="21"/>
      <c r="Y306" s="21" t="n">
        <v>15346.4</v>
      </c>
      <c r="Z306" s="21"/>
      <c r="AA306" s="22" t="n">
        <f aca="false">Y306/V306*100</f>
        <v>46.0211597053955</v>
      </c>
    </row>
    <row r="307" customFormat="false" ht="23.25" hidden="false" customHeight="true" outlineLevel="0" collapsed="false">
      <c r="F307" s="17"/>
      <c r="G307" s="18" t="s">
        <v>152</v>
      </c>
      <c r="H307" s="18"/>
      <c r="I307" s="18"/>
      <c r="J307" s="18"/>
      <c r="K307" s="18"/>
      <c r="L307" s="19" t="s">
        <v>178</v>
      </c>
      <c r="M307" s="19"/>
      <c r="N307" s="19"/>
      <c r="O307" s="20" t="n">
        <v>610</v>
      </c>
      <c r="P307" s="19" t="s">
        <v>74</v>
      </c>
      <c r="Q307" s="23" t="s">
        <v>153</v>
      </c>
      <c r="R307" s="23"/>
      <c r="S307" s="21" t="n">
        <v>33346.4</v>
      </c>
      <c r="T307" s="21"/>
      <c r="U307" s="21"/>
      <c r="V307" s="21" t="n">
        <v>33346.4</v>
      </c>
      <c r="W307" s="21"/>
      <c r="X307" s="21"/>
      <c r="Y307" s="21" t="n">
        <v>15346.4</v>
      </c>
      <c r="Z307" s="21"/>
      <c r="AA307" s="22" t="n">
        <f aca="false">Y307/V307*100</f>
        <v>46.0211597053955</v>
      </c>
    </row>
    <row r="308" customFormat="false" ht="34.5" hidden="false" customHeight="true" outlineLevel="0" collapsed="false">
      <c r="F308" s="25" t="s">
        <v>179</v>
      </c>
      <c r="G308" s="18" t="s">
        <v>180</v>
      </c>
      <c r="H308" s="18"/>
      <c r="I308" s="18"/>
      <c r="J308" s="18"/>
      <c r="K308" s="18"/>
      <c r="L308" s="19" t="s">
        <v>181</v>
      </c>
      <c r="M308" s="19"/>
      <c r="N308" s="19"/>
      <c r="O308" s="20"/>
      <c r="P308" s="19"/>
      <c r="Q308" s="19"/>
      <c r="R308" s="19"/>
      <c r="S308" s="21" t="n">
        <v>56426925.2</v>
      </c>
      <c r="T308" s="21"/>
      <c r="U308" s="21"/>
      <c r="V308" s="21" t="n">
        <v>56426925.2</v>
      </c>
      <c r="W308" s="21"/>
      <c r="X308" s="21"/>
      <c r="Y308" s="21" t="n">
        <v>55982705.64</v>
      </c>
      <c r="Z308" s="21"/>
      <c r="AA308" s="22" t="n">
        <f aca="false">Y308/V308*100</f>
        <v>99.2127524963916</v>
      </c>
    </row>
    <row r="309" customFormat="false" ht="15" hidden="false" customHeight="true" outlineLevel="0" collapsed="false">
      <c r="F309" s="25"/>
      <c r="G309" s="18" t="s">
        <v>182</v>
      </c>
      <c r="H309" s="18"/>
      <c r="I309" s="18"/>
      <c r="J309" s="18"/>
      <c r="K309" s="18"/>
      <c r="L309" s="19" t="s">
        <v>183</v>
      </c>
      <c r="M309" s="19"/>
      <c r="N309" s="19"/>
      <c r="O309" s="20"/>
      <c r="P309" s="19"/>
      <c r="Q309" s="23"/>
      <c r="R309" s="23"/>
      <c r="S309" s="21" t="n">
        <v>29101375.77</v>
      </c>
      <c r="T309" s="21"/>
      <c r="U309" s="21"/>
      <c r="V309" s="21" t="n">
        <v>29101375.77</v>
      </c>
      <c r="W309" s="21"/>
      <c r="X309" s="21"/>
      <c r="Y309" s="21" t="n">
        <v>29101375.77</v>
      </c>
      <c r="Z309" s="21"/>
      <c r="AA309" s="22" t="n">
        <f aca="false">Y309/V309*100</f>
        <v>100</v>
      </c>
    </row>
    <row r="310" customFormat="false" ht="57" hidden="false" customHeight="true" outlineLevel="0" collapsed="false">
      <c r="F310" s="25"/>
      <c r="G310" s="18" t="s">
        <v>184</v>
      </c>
      <c r="H310" s="18"/>
      <c r="I310" s="18"/>
      <c r="J310" s="18"/>
      <c r="K310" s="18"/>
      <c r="L310" s="19" t="s">
        <v>185</v>
      </c>
      <c r="M310" s="19"/>
      <c r="N310" s="19"/>
      <c r="O310" s="20"/>
      <c r="P310" s="19"/>
      <c r="Q310" s="23"/>
      <c r="R310" s="23"/>
      <c r="S310" s="21" t="n">
        <v>1866961.47</v>
      </c>
      <c r="T310" s="21"/>
      <c r="U310" s="21"/>
      <c r="V310" s="21" t="n">
        <v>1866961.47</v>
      </c>
      <c r="W310" s="21"/>
      <c r="X310" s="21"/>
      <c r="Y310" s="21" t="n">
        <v>1866961.47</v>
      </c>
      <c r="Z310" s="21"/>
      <c r="AA310" s="22" t="n">
        <f aca="false">Y310/V310*100</f>
        <v>100</v>
      </c>
    </row>
    <row r="311" customFormat="false" ht="68.25" hidden="false" customHeight="true" outlineLevel="0" collapsed="false">
      <c r="F311" s="25"/>
      <c r="G311" s="18" t="s">
        <v>186</v>
      </c>
      <c r="H311" s="18"/>
      <c r="I311" s="18"/>
      <c r="J311" s="18"/>
      <c r="K311" s="18"/>
      <c r="L311" s="19" t="s">
        <v>187</v>
      </c>
      <c r="M311" s="19"/>
      <c r="N311" s="19"/>
      <c r="O311" s="20"/>
      <c r="P311" s="19"/>
      <c r="Q311" s="23"/>
      <c r="R311" s="23"/>
      <c r="S311" s="21" t="n">
        <v>749384.43</v>
      </c>
      <c r="T311" s="21"/>
      <c r="U311" s="21"/>
      <c r="V311" s="21" t="n">
        <v>749384.43</v>
      </c>
      <c r="W311" s="21"/>
      <c r="X311" s="21"/>
      <c r="Y311" s="21" t="n">
        <v>749384.43</v>
      </c>
      <c r="Z311" s="21"/>
      <c r="AA311" s="22" t="n">
        <f aca="false">Y311/V311*100</f>
        <v>100</v>
      </c>
    </row>
    <row r="312" customFormat="false" ht="45.75" hidden="false" customHeight="true" outlineLevel="0" collapsed="false">
      <c r="F312" s="25"/>
      <c r="G312" s="18" t="s">
        <v>36</v>
      </c>
      <c r="H312" s="18"/>
      <c r="I312" s="18"/>
      <c r="J312" s="18"/>
      <c r="K312" s="18"/>
      <c r="L312" s="19" t="s">
        <v>187</v>
      </c>
      <c r="M312" s="19"/>
      <c r="N312" s="19"/>
      <c r="O312" s="20" t="s">
        <v>37</v>
      </c>
      <c r="P312" s="19"/>
      <c r="Q312" s="23"/>
      <c r="R312" s="23"/>
      <c r="S312" s="21" t="n">
        <v>749384.43</v>
      </c>
      <c r="T312" s="21"/>
      <c r="U312" s="21"/>
      <c r="V312" s="21" t="n">
        <v>749384.43</v>
      </c>
      <c r="W312" s="21"/>
      <c r="X312" s="21"/>
      <c r="Y312" s="21" t="n">
        <v>749384.43</v>
      </c>
      <c r="Z312" s="21"/>
      <c r="AA312" s="22" t="n">
        <f aca="false">Y312/V312*100</f>
        <v>100</v>
      </c>
    </row>
    <row r="313" customFormat="false" ht="15" hidden="false" customHeight="true" outlineLevel="0" collapsed="false">
      <c r="F313" s="25"/>
      <c r="G313" s="18" t="s">
        <v>188</v>
      </c>
      <c r="H313" s="18"/>
      <c r="I313" s="18"/>
      <c r="J313" s="18"/>
      <c r="K313" s="18"/>
      <c r="L313" s="19" t="s">
        <v>187</v>
      </c>
      <c r="M313" s="19"/>
      <c r="N313" s="19"/>
      <c r="O313" s="20" t="n">
        <v>240</v>
      </c>
      <c r="P313" s="19" t="s">
        <v>189</v>
      </c>
      <c r="Q313" s="23"/>
      <c r="R313" s="23"/>
      <c r="S313" s="21" t="n">
        <v>749384.43</v>
      </c>
      <c r="T313" s="21"/>
      <c r="U313" s="21"/>
      <c r="V313" s="21" t="n">
        <v>749384.43</v>
      </c>
      <c r="W313" s="21"/>
      <c r="X313" s="21"/>
      <c r="Y313" s="21" t="n">
        <v>749384.43</v>
      </c>
      <c r="Z313" s="21"/>
      <c r="AA313" s="22" t="n">
        <f aca="false">Y313/V313*100</f>
        <v>100</v>
      </c>
    </row>
    <row r="314" customFormat="false" ht="15" hidden="false" customHeight="true" outlineLevel="0" collapsed="false">
      <c r="F314" s="25"/>
      <c r="G314" s="18" t="s">
        <v>190</v>
      </c>
      <c r="H314" s="18"/>
      <c r="I314" s="18"/>
      <c r="J314" s="18"/>
      <c r="K314" s="18"/>
      <c r="L314" s="19" t="s">
        <v>187</v>
      </c>
      <c r="M314" s="19"/>
      <c r="N314" s="19"/>
      <c r="O314" s="20" t="n">
        <v>240</v>
      </c>
      <c r="P314" s="19" t="s">
        <v>189</v>
      </c>
      <c r="Q314" s="23" t="s">
        <v>31</v>
      </c>
      <c r="R314" s="23"/>
      <c r="S314" s="21" t="n">
        <v>749384.43</v>
      </c>
      <c r="T314" s="21"/>
      <c r="U314" s="21"/>
      <c r="V314" s="21" t="n">
        <v>749384.43</v>
      </c>
      <c r="W314" s="21"/>
      <c r="X314" s="21"/>
      <c r="Y314" s="21" t="n">
        <v>749384.43</v>
      </c>
      <c r="Z314" s="21"/>
      <c r="AA314" s="22" t="n">
        <f aca="false">Y314/V314*100</f>
        <v>100</v>
      </c>
    </row>
    <row r="315" customFormat="false" ht="57" hidden="false" customHeight="true" outlineLevel="0" collapsed="false">
      <c r="F315" s="25"/>
      <c r="G315" s="18" t="s">
        <v>191</v>
      </c>
      <c r="H315" s="18"/>
      <c r="I315" s="18"/>
      <c r="J315" s="18"/>
      <c r="K315" s="18"/>
      <c r="L315" s="19" t="s">
        <v>192</v>
      </c>
      <c r="M315" s="19"/>
      <c r="N315" s="19"/>
      <c r="O315" s="20"/>
      <c r="P315" s="19"/>
      <c r="Q315" s="23"/>
      <c r="R315" s="23"/>
      <c r="S315" s="21" t="n">
        <v>315191.68</v>
      </c>
      <c r="T315" s="21"/>
      <c r="U315" s="21"/>
      <c r="V315" s="21" t="n">
        <v>315191.68</v>
      </c>
      <c r="W315" s="21"/>
      <c r="X315" s="21"/>
      <c r="Y315" s="21" t="n">
        <v>315191.68</v>
      </c>
      <c r="Z315" s="21"/>
      <c r="AA315" s="22" t="n">
        <f aca="false">Y315/V315*100</f>
        <v>100</v>
      </c>
    </row>
    <row r="316" customFormat="false" ht="23.25" hidden="false" customHeight="true" outlineLevel="0" collapsed="false">
      <c r="F316" s="25"/>
      <c r="G316" s="18" t="s">
        <v>87</v>
      </c>
      <c r="H316" s="18"/>
      <c r="I316" s="18"/>
      <c r="J316" s="18"/>
      <c r="K316" s="18"/>
      <c r="L316" s="19" t="s">
        <v>192</v>
      </c>
      <c r="M316" s="19"/>
      <c r="N316" s="19"/>
      <c r="O316" s="20" t="s">
        <v>88</v>
      </c>
      <c r="P316" s="19"/>
      <c r="Q316" s="23"/>
      <c r="R316" s="23"/>
      <c r="S316" s="21" t="n">
        <v>315191.68</v>
      </c>
      <c r="T316" s="21"/>
      <c r="U316" s="21"/>
      <c r="V316" s="21" t="n">
        <v>315191.68</v>
      </c>
      <c r="W316" s="21"/>
      <c r="X316" s="21"/>
      <c r="Y316" s="21" t="n">
        <v>315191.68</v>
      </c>
      <c r="Z316" s="21"/>
      <c r="AA316" s="22" t="n">
        <f aca="false">Y316/V316*100</f>
        <v>100</v>
      </c>
    </row>
    <row r="317" customFormat="false" ht="15" hidden="false" customHeight="true" outlineLevel="0" collapsed="false">
      <c r="F317" s="25"/>
      <c r="G317" s="18" t="s">
        <v>188</v>
      </c>
      <c r="H317" s="18"/>
      <c r="I317" s="18"/>
      <c r="J317" s="18"/>
      <c r="K317" s="18"/>
      <c r="L317" s="19" t="s">
        <v>192</v>
      </c>
      <c r="M317" s="19"/>
      <c r="N317" s="19"/>
      <c r="O317" s="20" t="n">
        <v>610</v>
      </c>
      <c r="P317" s="19" t="s">
        <v>189</v>
      </c>
      <c r="Q317" s="23"/>
      <c r="R317" s="23"/>
      <c r="S317" s="21" t="n">
        <v>315191.68</v>
      </c>
      <c r="T317" s="21"/>
      <c r="U317" s="21"/>
      <c r="V317" s="21" t="n">
        <v>315191.68</v>
      </c>
      <c r="W317" s="21"/>
      <c r="X317" s="21"/>
      <c r="Y317" s="21" t="n">
        <v>315191.68</v>
      </c>
      <c r="Z317" s="21"/>
      <c r="AA317" s="22" t="n">
        <f aca="false">Y317/V317*100</f>
        <v>100</v>
      </c>
    </row>
    <row r="318" customFormat="false" ht="15" hidden="false" customHeight="true" outlineLevel="0" collapsed="false">
      <c r="F318" s="25"/>
      <c r="G318" s="18" t="s">
        <v>190</v>
      </c>
      <c r="H318" s="18"/>
      <c r="I318" s="18"/>
      <c r="J318" s="18"/>
      <c r="K318" s="18"/>
      <c r="L318" s="19" t="s">
        <v>192</v>
      </c>
      <c r="M318" s="19"/>
      <c r="N318" s="19"/>
      <c r="O318" s="20" t="n">
        <v>610</v>
      </c>
      <c r="P318" s="19" t="s">
        <v>189</v>
      </c>
      <c r="Q318" s="23" t="s">
        <v>31</v>
      </c>
      <c r="R318" s="23"/>
      <c r="S318" s="21" t="n">
        <v>315191.68</v>
      </c>
      <c r="T318" s="21"/>
      <c r="U318" s="21"/>
      <c r="V318" s="21" t="n">
        <v>315191.68</v>
      </c>
      <c r="W318" s="21"/>
      <c r="X318" s="21"/>
      <c r="Y318" s="21" t="n">
        <v>315191.68</v>
      </c>
      <c r="Z318" s="21"/>
      <c r="AA318" s="22" t="n">
        <f aca="false">Y318/V318*100</f>
        <v>100</v>
      </c>
    </row>
    <row r="319" customFormat="false" ht="135.75" hidden="false" customHeight="true" outlineLevel="0" collapsed="false">
      <c r="F319" s="25"/>
      <c r="G319" s="18" t="s">
        <v>193</v>
      </c>
      <c r="H319" s="18"/>
      <c r="I319" s="18"/>
      <c r="J319" s="18"/>
      <c r="K319" s="18"/>
      <c r="L319" s="19" t="s">
        <v>194</v>
      </c>
      <c r="M319" s="19"/>
      <c r="N319" s="19"/>
      <c r="O319" s="20"/>
      <c r="P319" s="19"/>
      <c r="Q319" s="23"/>
      <c r="R319" s="23"/>
      <c r="S319" s="21" t="n">
        <v>802385.36</v>
      </c>
      <c r="T319" s="21"/>
      <c r="U319" s="21"/>
      <c r="V319" s="21" t="n">
        <v>802385.36</v>
      </c>
      <c r="W319" s="21"/>
      <c r="X319" s="21"/>
      <c r="Y319" s="21" t="n">
        <v>802385.36</v>
      </c>
      <c r="Z319" s="21"/>
      <c r="AA319" s="22" t="n">
        <f aca="false">Y319/V319*100</f>
        <v>100</v>
      </c>
    </row>
    <row r="320" customFormat="false" ht="23.25" hidden="false" customHeight="true" outlineLevel="0" collapsed="false">
      <c r="F320" s="25"/>
      <c r="G320" s="18" t="s">
        <v>87</v>
      </c>
      <c r="H320" s="18"/>
      <c r="I320" s="18"/>
      <c r="J320" s="18"/>
      <c r="K320" s="18"/>
      <c r="L320" s="19" t="s">
        <v>194</v>
      </c>
      <c r="M320" s="19"/>
      <c r="N320" s="19"/>
      <c r="O320" s="20" t="s">
        <v>88</v>
      </c>
      <c r="P320" s="19"/>
      <c r="Q320" s="23"/>
      <c r="R320" s="23"/>
      <c r="S320" s="21" t="n">
        <v>802385.36</v>
      </c>
      <c r="T320" s="21"/>
      <c r="U320" s="21"/>
      <c r="V320" s="21" t="n">
        <v>802385.36</v>
      </c>
      <c r="W320" s="21"/>
      <c r="X320" s="21"/>
      <c r="Y320" s="21" t="n">
        <v>802385.36</v>
      </c>
      <c r="Z320" s="21"/>
      <c r="AA320" s="22" t="n">
        <f aca="false">Y320/V320*100</f>
        <v>100</v>
      </c>
    </row>
    <row r="321" customFormat="false" ht="15" hidden="false" customHeight="true" outlineLevel="0" collapsed="false">
      <c r="F321" s="25"/>
      <c r="G321" s="18" t="s">
        <v>73</v>
      </c>
      <c r="H321" s="18"/>
      <c r="I321" s="18"/>
      <c r="J321" s="18"/>
      <c r="K321" s="18"/>
      <c r="L321" s="19" t="s">
        <v>194</v>
      </c>
      <c r="M321" s="19"/>
      <c r="N321" s="19"/>
      <c r="O321" s="20" t="n">
        <v>610</v>
      </c>
      <c r="P321" s="19" t="s">
        <v>74</v>
      </c>
      <c r="Q321" s="23"/>
      <c r="R321" s="23"/>
      <c r="S321" s="21" t="n">
        <v>802385.36</v>
      </c>
      <c r="T321" s="21"/>
      <c r="U321" s="21"/>
      <c r="V321" s="21" t="n">
        <v>802385.36</v>
      </c>
      <c r="W321" s="21"/>
      <c r="X321" s="21"/>
      <c r="Y321" s="21" t="n">
        <v>802385.36</v>
      </c>
      <c r="Z321" s="21"/>
      <c r="AA321" s="22" t="n">
        <f aca="false">Y321/V321*100</f>
        <v>100</v>
      </c>
    </row>
    <row r="322" customFormat="false" ht="23.25" hidden="false" customHeight="true" outlineLevel="0" collapsed="false">
      <c r="F322" s="25"/>
      <c r="G322" s="18" t="s">
        <v>96</v>
      </c>
      <c r="H322" s="18"/>
      <c r="I322" s="18"/>
      <c r="J322" s="18"/>
      <c r="K322" s="18"/>
      <c r="L322" s="19" t="s">
        <v>194</v>
      </c>
      <c r="M322" s="19"/>
      <c r="N322" s="19"/>
      <c r="O322" s="20" t="n">
        <v>610</v>
      </c>
      <c r="P322" s="19" t="s">
        <v>74</v>
      </c>
      <c r="Q322" s="23" t="s">
        <v>63</v>
      </c>
      <c r="R322" s="23"/>
      <c r="S322" s="21" t="n">
        <v>802385.36</v>
      </c>
      <c r="T322" s="21"/>
      <c r="U322" s="21"/>
      <c r="V322" s="21" t="n">
        <v>802385.36</v>
      </c>
      <c r="W322" s="21"/>
      <c r="X322" s="21"/>
      <c r="Y322" s="21" t="n">
        <v>802385.36</v>
      </c>
      <c r="Z322" s="21"/>
      <c r="AA322" s="22" t="n">
        <f aca="false">Y322/V322*100</f>
        <v>100</v>
      </c>
    </row>
    <row r="323" customFormat="false" ht="57" hidden="false" customHeight="true" outlineLevel="0" collapsed="false">
      <c r="F323" s="25"/>
      <c r="G323" s="18" t="s">
        <v>195</v>
      </c>
      <c r="H323" s="18"/>
      <c r="I323" s="18"/>
      <c r="J323" s="18"/>
      <c r="K323" s="18"/>
      <c r="L323" s="19" t="s">
        <v>196</v>
      </c>
      <c r="M323" s="19"/>
      <c r="N323" s="19"/>
      <c r="O323" s="20"/>
      <c r="P323" s="19"/>
      <c r="Q323" s="23"/>
      <c r="R323" s="23"/>
      <c r="S323" s="21" t="n">
        <v>27234414.3</v>
      </c>
      <c r="T323" s="21"/>
      <c r="U323" s="21"/>
      <c r="V323" s="21" t="n">
        <v>27234414.3</v>
      </c>
      <c r="W323" s="21"/>
      <c r="X323" s="21"/>
      <c r="Y323" s="21" t="n">
        <v>27234414.3</v>
      </c>
      <c r="Z323" s="21"/>
      <c r="AA323" s="22" t="n">
        <f aca="false">Y323/V323*100</f>
        <v>100</v>
      </c>
    </row>
    <row r="324" customFormat="false" ht="23.25" hidden="false" customHeight="true" outlineLevel="0" collapsed="false">
      <c r="F324" s="25"/>
      <c r="G324" s="18" t="s">
        <v>197</v>
      </c>
      <c r="H324" s="18"/>
      <c r="I324" s="18"/>
      <c r="J324" s="18"/>
      <c r="K324" s="18"/>
      <c r="L324" s="19" t="s">
        <v>198</v>
      </c>
      <c r="M324" s="19"/>
      <c r="N324" s="19"/>
      <c r="O324" s="20"/>
      <c r="P324" s="19"/>
      <c r="Q324" s="23"/>
      <c r="R324" s="23"/>
      <c r="S324" s="21" t="n">
        <v>8000000</v>
      </c>
      <c r="T324" s="21"/>
      <c r="U324" s="21"/>
      <c r="V324" s="21" t="n">
        <v>8000000</v>
      </c>
      <c r="W324" s="21"/>
      <c r="X324" s="21"/>
      <c r="Y324" s="21" t="n">
        <v>8000000</v>
      </c>
      <c r="Z324" s="21"/>
      <c r="AA324" s="22" t="n">
        <f aca="false">Y324/V324*100</f>
        <v>100</v>
      </c>
    </row>
    <row r="325" customFormat="false" ht="23.25" hidden="false" customHeight="true" outlineLevel="0" collapsed="false">
      <c r="F325" s="25"/>
      <c r="G325" s="18" t="s">
        <v>87</v>
      </c>
      <c r="H325" s="18"/>
      <c r="I325" s="18"/>
      <c r="J325" s="18"/>
      <c r="K325" s="18"/>
      <c r="L325" s="19" t="s">
        <v>198</v>
      </c>
      <c r="M325" s="19"/>
      <c r="N325" s="19"/>
      <c r="O325" s="20" t="s">
        <v>88</v>
      </c>
      <c r="P325" s="19"/>
      <c r="Q325" s="23"/>
      <c r="R325" s="23"/>
      <c r="S325" s="21" t="n">
        <v>8000000</v>
      </c>
      <c r="T325" s="21"/>
      <c r="U325" s="21"/>
      <c r="V325" s="21" t="n">
        <v>8000000</v>
      </c>
      <c r="W325" s="21"/>
      <c r="X325" s="21"/>
      <c r="Y325" s="21" t="n">
        <v>8000000</v>
      </c>
      <c r="Z325" s="21"/>
      <c r="AA325" s="22" t="n">
        <f aca="false">Y325/V325*100</f>
        <v>100</v>
      </c>
    </row>
    <row r="326" customFormat="false" ht="15" hidden="false" customHeight="true" outlineLevel="0" collapsed="false">
      <c r="F326" s="25"/>
      <c r="G326" s="18" t="s">
        <v>188</v>
      </c>
      <c r="H326" s="18"/>
      <c r="I326" s="18"/>
      <c r="J326" s="18"/>
      <c r="K326" s="18"/>
      <c r="L326" s="19" t="s">
        <v>198</v>
      </c>
      <c r="M326" s="19"/>
      <c r="N326" s="19"/>
      <c r="O326" s="20" t="n">
        <v>610</v>
      </c>
      <c r="P326" s="19" t="s">
        <v>189</v>
      </c>
      <c r="Q326" s="23"/>
      <c r="R326" s="23"/>
      <c r="S326" s="21" t="n">
        <v>8000000</v>
      </c>
      <c r="T326" s="21"/>
      <c r="U326" s="21"/>
      <c r="V326" s="21" t="n">
        <v>8000000</v>
      </c>
      <c r="W326" s="21"/>
      <c r="X326" s="21"/>
      <c r="Y326" s="21" t="n">
        <v>8000000</v>
      </c>
      <c r="Z326" s="21"/>
      <c r="AA326" s="22" t="n">
        <f aca="false">Y326/V326*100</f>
        <v>100</v>
      </c>
    </row>
    <row r="327" customFormat="false" ht="15" hidden="false" customHeight="true" outlineLevel="0" collapsed="false">
      <c r="F327" s="25"/>
      <c r="G327" s="18" t="s">
        <v>190</v>
      </c>
      <c r="H327" s="18"/>
      <c r="I327" s="18"/>
      <c r="J327" s="18"/>
      <c r="K327" s="18"/>
      <c r="L327" s="19" t="s">
        <v>198</v>
      </c>
      <c r="M327" s="19"/>
      <c r="N327" s="19"/>
      <c r="O327" s="20" t="n">
        <v>610</v>
      </c>
      <c r="P327" s="19" t="s">
        <v>189</v>
      </c>
      <c r="Q327" s="23" t="s">
        <v>31</v>
      </c>
      <c r="R327" s="23"/>
      <c r="S327" s="21" t="n">
        <v>8000000</v>
      </c>
      <c r="T327" s="21"/>
      <c r="U327" s="21"/>
      <c r="V327" s="21" t="n">
        <v>8000000</v>
      </c>
      <c r="W327" s="21"/>
      <c r="X327" s="21"/>
      <c r="Y327" s="21" t="n">
        <v>8000000</v>
      </c>
      <c r="Z327" s="21"/>
      <c r="AA327" s="22" t="n">
        <f aca="false">Y327/V327*100</f>
        <v>100</v>
      </c>
    </row>
    <row r="328" customFormat="false" ht="102" hidden="false" customHeight="true" outlineLevel="0" collapsed="false">
      <c r="F328" s="25"/>
      <c r="G328" s="18" t="s">
        <v>199</v>
      </c>
      <c r="H328" s="18"/>
      <c r="I328" s="18"/>
      <c r="J328" s="18"/>
      <c r="K328" s="18"/>
      <c r="L328" s="19" t="s">
        <v>200</v>
      </c>
      <c r="M328" s="19"/>
      <c r="N328" s="19"/>
      <c r="O328" s="20"/>
      <c r="P328" s="19"/>
      <c r="Q328" s="23"/>
      <c r="R328" s="23"/>
      <c r="S328" s="21" t="n">
        <v>13411797.59</v>
      </c>
      <c r="T328" s="21"/>
      <c r="U328" s="21"/>
      <c r="V328" s="21" t="n">
        <v>13411797.59</v>
      </c>
      <c r="W328" s="21"/>
      <c r="X328" s="21"/>
      <c r="Y328" s="21" t="n">
        <v>13411797.59</v>
      </c>
      <c r="Z328" s="21"/>
      <c r="AA328" s="22" t="n">
        <f aca="false">Y328/V328*100</f>
        <v>100</v>
      </c>
    </row>
    <row r="329" customFormat="false" ht="45.75" hidden="false" customHeight="true" outlineLevel="0" collapsed="false">
      <c r="F329" s="25"/>
      <c r="G329" s="18" t="s">
        <v>36</v>
      </c>
      <c r="H329" s="18"/>
      <c r="I329" s="18"/>
      <c r="J329" s="18"/>
      <c r="K329" s="18"/>
      <c r="L329" s="19" t="s">
        <v>200</v>
      </c>
      <c r="M329" s="19"/>
      <c r="N329" s="19"/>
      <c r="O329" s="20" t="s">
        <v>37</v>
      </c>
      <c r="P329" s="19"/>
      <c r="Q329" s="23"/>
      <c r="R329" s="23"/>
      <c r="S329" s="21" t="n">
        <v>13411797.59</v>
      </c>
      <c r="T329" s="21"/>
      <c r="U329" s="21"/>
      <c r="V329" s="21" t="n">
        <v>13411797.59</v>
      </c>
      <c r="W329" s="21"/>
      <c r="X329" s="21"/>
      <c r="Y329" s="21" t="n">
        <v>13411797.59</v>
      </c>
      <c r="Z329" s="21"/>
      <c r="AA329" s="22" t="n">
        <f aca="false">Y329/V329*100</f>
        <v>100</v>
      </c>
    </row>
    <row r="330" customFormat="false" ht="15" hidden="false" customHeight="true" outlineLevel="0" collapsed="false">
      <c r="F330" s="25"/>
      <c r="G330" s="18" t="s">
        <v>188</v>
      </c>
      <c r="H330" s="18"/>
      <c r="I330" s="18"/>
      <c r="J330" s="18"/>
      <c r="K330" s="18"/>
      <c r="L330" s="19" t="s">
        <v>200</v>
      </c>
      <c r="M330" s="19"/>
      <c r="N330" s="19"/>
      <c r="O330" s="20" t="n">
        <v>240</v>
      </c>
      <c r="P330" s="19" t="s">
        <v>189</v>
      </c>
      <c r="Q330" s="23"/>
      <c r="R330" s="23"/>
      <c r="S330" s="21" t="n">
        <v>13411797.59</v>
      </c>
      <c r="T330" s="21"/>
      <c r="U330" s="21"/>
      <c r="V330" s="21" t="n">
        <v>13411797.59</v>
      </c>
      <c r="W330" s="21"/>
      <c r="X330" s="21"/>
      <c r="Y330" s="21" t="n">
        <v>13411797.59</v>
      </c>
      <c r="Z330" s="21"/>
      <c r="AA330" s="22" t="n">
        <f aca="false">Y330/V330*100</f>
        <v>100</v>
      </c>
    </row>
    <row r="331" customFormat="false" ht="15" hidden="false" customHeight="true" outlineLevel="0" collapsed="false">
      <c r="F331" s="25"/>
      <c r="G331" s="18" t="s">
        <v>190</v>
      </c>
      <c r="H331" s="18"/>
      <c r="I331" s="18"/>
      <c r="J331" s="18"/>
      <c r="K331" s="18"/>
      <c r="L331" s="19" t="s">
        <v>200</v>
      </c>
      <c r="M331" s="19"/>
      <c r="N331" s="19"/>
      <c r="O331" s="20" t="n">
        <v>240</v>
      </c>
      <c r="P331" s="19" t="s">
        <v>189</v>
      </c>
      <c r="Q331" s="23" t="s">
        <v>31</v>
      </c>
      <c r="R331" s="23"/>
      <c r="S331" s="21" t="n">
        <v>13411797.59</v>
      </c>
      <c r="T331" s="21"/>
      <c r="U331" s="21"/>
      <c r="V331" s="21" t="n">
        <v>13411797.59</v>
      </c>
      <c r="W331" s="21"/>
      <c r="X331" s="21"/>
      <c r="Y331" s="21" t="n">
        <v>13411797.59</v>
      </c>
      <c r="Z331" s="21"/>
      <c r="AA331" s="22" t="n">
        <f aca="false">Y331/V331*100</f>
        <v>100</v>
      </c>
    </row>
    <row r="332" customFormat="false" ht="68.25" hidden="false" customHeight="true" outlineLevel="0" collapsed="false">
      <c r="F332" s="25"/>
      <c r="G332" s="18" t="s">
        <v>201</v>
      </c>
      <c r="H332" s="18"/>
      <c r="I332" s="18"/>
      <c r="J332" s="18"/>
      <c r="K332" s="18"/>
      <c r="L332" s="19" t="s">
        <v>202</v>
      </c>
      <c r="M332" s="19"/>
      <c r="N332" s="19"/>
      <c r="O332" s="20"/>
      <c r="P332" s="19"/>
      <c r="Q332" s="23"/>
      <c r="R332" s="23"/>
      <c r="S332" s="21" t="n">
        <v>5822616.71</v>
      </c>
      <c r="T332" s="21"/>
      <c r="U332" s="21"/>
      <c r="V332" s="21" t="n">
        <v>5822616.71</v>
      </c>
      <c r="W332" s="21"/>
      <c r="X332" s="21"/>
      <c r="Y332" s="21" t="n">
        <v>5822616.71</v>
      </c>
      <c r="Z332" s="21"/>
      <c r="AA332" s="22" t="n">
        <f aca="false">Y332/V332*100</f>
        <v>100</v>
      </c>
    </row>
    <row r="333" customFormat="false" ht="23.25" hidden="false" customHeight="true" outlineLevel="0" collapsed="false">
      <c r="F333" s="25"/>
      <c r="G333" s="18" t="s">
        <v>87</v>
      </c>
      <c r="H333" s="18"/>
      <c r="I333" s="18"/>
      <c r="J333" s="18"/>
      <c r="K333" s="18"/>
      <c r="L333" s="19" t="s">
        <v>202</v>
      </c>
      <c r="M333" s="19"/>
      <c r="N333" s="19"/>
      <c r="O333" s="20" t="s">
        <v>88</v>
      </c>
      <c r="P333" s="19"/>
      <c r="Q333" s="23"/>
      <c r="R333" s="23"/>
      <c r="S333" s="21" t="n">
        <v>5822616.71</v>
      </c>
      <c r="T333" s="21"/>
      <c r="U333" s="21"/>
      <c r="V333" s="21" t="n">
        <v>5822616.71</v>
      </c>
      <c r="W333" s="21"/>
      <c r="X333" s="21"/>
      <c r="Y333" s="21" t="n">
        <v>5822616.71</v>
      </c>
      <c r="Z333" s="21"/>
      <c r="AA333" s="22" t="n">
        <f aca="false">Y333/V333*100</f>
        <v>100</v>
      </c>
    </row>
    <row r="334" customFormat="false" ht="15" hidden="false" customHeight="true" outlineLevel="0" collapsed="false">
      <c r="F334" s="25"/>
      <c r="G334" s="18" t="s">
        <v>73</v>
      </c>
      <c r="H334" s="18"/>
      <c r="I334" s="18"/>
      <c r="J334" s="18"/>
      <c r="K334" s="18"/>
      <c r="L334" s="19" t="s">
        <v>202</v>
      </c>
      <c r="M334" s="19"/>
      <c r="N334" s="19"/>
      <c r="O334" s="20" t="n">
        <v>610</v>
      </c>
      <c r="P334" s="19" t="s">
        <v>74</v>
      </c>
      <c r="Q334" s="23"/>
      <c r="R334" s="23"/>
      <c r="S334" s="21" t="n">
        <v>5822616.71</v>
      </c>
      <c r="T334" s="21"/>
      <c r="U334" s="21"/>
      <c r="V334" s="21" t="n">
        <v>5822616.71</v>
      </c>
      <c r="W334" s="21"/>
      <c r="X334" s="21"/>
      <c r="Y334" s="21" t="n">
        <v>5822616.71</v>
      </c>
      <c r="Z334" s="21"/>
      <c r="AA334" s="22" t="n">
        <f aca="false">Y334/V334*100</f>
        <v>100</v>
      </c>
    </row>
    <row r="335" customFormat="false" ht="23.25" hidden="false" customHeight="true" outlineLevel="0" collapsed="false">
      <c r="F335" s="25"/>
      <c r="G335" s="18" t="s">
        <v>96</v>
      </c>
      <c r="H335" s="18"/>
      <c r="I335" s="18"/>
      <c r="J335" s="18"/>
      <c r="K335" s="18"/>
      <c r="L335" s="19" t="s">
        <v>202</v>
      </c>
      <c r="M335" s="19"/>
      <c r="N335" s="19"/>
      <c r="O335" s="20" t="n">
        <v>610</v>
      </c>
      <c r="P335" s="19" t="s">
        <v>74</v>
      </c>
      <c r="Q335" s="23" t="s">
        <v>63</v>
      </c>
      <c r="R335" s="23"/>
      <c r="S335" s="21" t="n">
        <v>5822616.71</v>
      </c>
      <c r="T335" s="21"/>
      <c r="U335" s="21"/>
      <c r="V335" s="21" t="n">
        <v>5822616.71</v>
      </c>
      <c r="W335" s="21"/>
      <c r="X335" s="21"/>
      <c r="Y335" s="21" t="n">
        <v>5822616.71</v>
      </c>
      <c r="Z335" s="21"/>
      <c r="AA335" s="22" t="n">
        <f aca="false">Y335/V335*100</f>
        <v>100</v>
      </c>
    </row>
    <row r="336" customFormat="false" ht="23.25" hidden="false" customHeight="true" outlineLevel="0" collapsed="false">
      <c r="F336" s="25"/>
      <c r="G336" s="18" t="s">
        <v>22</v>
      </c>
      <c r="H336" s="18"/>
      <c r="I336" s="18"/>
      <c r="J336" s="18"/>
      <c r="K336" s="18"/>
      <c r="L336" s="19" t="s">
        <v>203</v>
      </c>
      <c r="M336" s="19"/>
      <c r="N336" s="19"/>
      <c r="O336" s="20"/>
      <c r="P336" s="19"/>
      <c r="Q336" s="23"/>
      <c r="R336" s="23"/>
      <c r="S336" s="21" t="n">
        <v>27325549.43</v>
      </c>
      <c r="T336" s="21"/>
      <c r="U336" s="21"/>
      <c r="V336" s="21" t="n">
        <v>27325549.43</v>
      </c>
      <c r="W336" s="21"/>
      <c r="X336" s="21"/>
      <c r="Y336" s="21" t="n">
        <v>26881329.87</v>
      </c>
      <c r="Z336" s="21"/>
      <c r="AA336" s="22" t="n">
        <f aca="false">Y336/V336*100</f>
        <v>98.374343538314</v>
      </c>
    </row>
    <row r="337" customFormat="false" ht="57" hidden="false" customHeight="true" outlineLevel="0" collapsed="false">
      <c r="F337" s="25"/>
      <c r="G337" s="18" t="s">
        <v>204</v>
      </c>
      <c r="H337" s="18"/>
      <c r="I337" s="18"/>
      <c r="J337" s="18"/>
      <c r="K337" s="18"/>
      <c r="L337" s="19" t="s">
        <v>205</v>
      </c>
      <c r="M337" s="19"/>
      <c r="N337" s="19"/>
      <c r="O337" s="20"/>
      <c r="P337" s="19"/>
      <c r="Q337" s="23"/>
      <c r="R337" s="23"/>
      <c r="S337" s="21" t="n">
        <v>3933425.72</v>
      </c>
      <c r="T337" s="21"/>
      <c r="U337" s="21"/>
      <c r="V337" s="21" t="n">
        <v>3933425.72</v>
      </c>
      <c r="W337" s="21"/>
      <c r="X337" s="21"/>
      <c r="Y337" s="21" t="n">
        <v>3815258.92</v>
      </c>
      <c r="Z337" s="21"/>
      <c r="AA337" s="22" t="n">
        <f aca="false">Y337/V337*100</f>
        <v>96.9958298843889</v>
      </c>
    </row>
    <row r="338" customFormat="false" ht="23.25" hidden="false" customHeight="true" outlineLevel="0" collapsed="false">
      <c r="F338" s="25"/>
      <c r="G338" s="18" t="s">
        <v>206</v>
      </c>
      <c r="H338" s="18"/>
      <c r="I338" s="18"/>
      <c r="J338" s="18"/>
      <c r="K338" s="18"/>
      <c r="L338" s="19" t="s">
        <v>207</v>
      </c>
      <c r="M338" s="19"/>
      <c r="N338" s="19"/>
      <c r="O338" s="20"/>
      <c r="P338" s="19"/>
      <c r="Q338" s="23"/>
      <c r="R338" s="23"/>
      <c r="S338" s="21" t="n">
        <v>794080</v>
      </c>
      <c r="T338" s="21"/>
      <c r="U338" s="21"/>
      <c r="V338" s="21" t="n">
        <v>794080</v>
      </c>
      <c r="W338" s="21"/>
      <c r="X338" s="21"/>
      <c r="Y338" s="21" t="n">
        <v>675913.2</v>
      </c>
      <c r="Z338" s="21"/>
      <c r="AA338" s="22" t="n">
        <f aca="false">Y338/V338*100</f>
        <v>85.1190308281282</v>
      </c>
    </row>
    <row r="339" customFormat="false" ht="45.75" hidden="false" customHeight="true" outlineLevel="0" collapsed="false">
      <c r="F339" s="25"/>
      <c r="G339" s="18" t="s">
        <v>36</v>
      </c>
      <c r="H339" s="18"/>
      <c r="I339" s="18"/>
      <c r="J339" s="18"/>
      <c r="K339" s="18"/>
      <c r="L339" s="19" t="s">
        <v>207</v>
      </c>
      <c r="M339" s="19"/>
      <c r="N339" s="19"/>
      <c r="O339" s="20" t="s">
        <v>37</v>
      </c>
      <c r="P339" s="19"/>
      <c r="Q339" s="23"/>
      <c r="R339" s="23"/>
      <c r="S339" s="21" t="n">
        <v>794080</v>
      </c>
      <c r="T339" s="21"/>
      <c r="U339" s="21"/>
      <c r="V339" s="21" t="n">
        <v>794080</v>
      </c>
      <c r="W339" s="21"/>
      <c r="X339" s="21"/>
      <c r="Y339" s="21" t="n">
        <v>675913.2</v>
      </c>
      <c r="Z339" s="21"/>
      <c r="AA339" s="22" t="n">
        <f aca="false">Y339/V339*100</f>
        <v>85.1190308281282</v>
      </c>
    </row>
    <row r="340" customFormat="false" ht="15" hidden="false" customHeight="true" outlineLevel="0" collapsed="false">
      <c r="F340" s="25"/>
      <c r="G340" s="18" t="s">
        <v>188</v>
      </c>
      <c r="H340" s="18"/>
      <c r="I340" s="18"/>
      <c r="J340" s="18"/>
      <c r="K340" s="18"/>
      <c r="L340" s="19" t="s">
        <v>207</v>
      </c>
      <c r="M340" s="19"/>
      <c r="N340" s="19"/>
      <c r="O340" s="20" t="n">
        <v>240</v>
      </c>
      <c r="P340" s="19" t="s">
        <v>189</v>
      </c>
      <c r="Q340" s="23"/>
      <c r="R340" s="23"/>
      <c r="S340" s="21" t="n">
        <v>794080</v>
      </c>
      <c r="T340" s="21"/>
      <c r="U340" s="21"/>
      <c r="V340" s="21" t="n">
        <v>794080</v>
      </c>
      <c r="W340" s="21"/>
      <c r="X340" s="21"/>
      <c r="Y340" s="21" t="n">
        <v>675913.2</v>
      </c>
      <c r="Z340" s="21"/>
      <c r="AA340" s="22" t="n">
        <f aca="false">Y340/V340*100</f>
        <v>85.1190308281282</v>
      </c>
    </row>
    <row r="341" customFormat="false" ht="23.25" hidden="false" customHeight="true" outlineLevel="0" collapsed="false">
      <c r="F341" s="25"/>
      <c r="G341" s="18" t="s">
        <v>208</v>
      </c>
      <c r="H341" s="18"/>
      <c r="I341" s="18"/>
      <c r="J341" s="18"/>
      <c r="K341" s="18"/>
      <c r="L341" s="19" t="s">
        <v>207</v>
      </c>
      <c r="M341" s="19"/>
      <c r="N341" s="19"/>
      <c r="O341" s="20" t="n">
        <v>240</v>
      </c>
      <c r="P341" s="19" t="s">
        <v>189</v>
      </c>
      <c r="Q341" s="23" t="s">
        <v>108</v>
      </c>
      <c r="R341" s="23"/>
      <c r="S341" s="21" t="n">
        <v>794080</v>
      </c>
      <c r="T341" s="21"/>
      <c r="U341" s="21"/>
      <c r="V341" s="21" t="n">
        <v>794080</v>
      </c>
      <c r="W341" s="21"/>
      <c r="X341" s="21"/>
      <c r="Y341" s="21" t="n">
        <v>675913.2</v>
      </c>
      <c r="Z341" s="21"/>
      <c r="AA341" s="22" t="n">
        <f aca="false">Y341/V341*100</f>
        <v>85.1190308281282</v>
      </c>
    </row>
    <row r="342" customFormat="false" ht="102" hidden="false" customHeight="true" outlineLevel="0" collapsed="false">
      <c r="F342" s="25"/>
      <c r="G342" s="18" t="s">
        <v>209</v>
      </c>
      <c r="H342" s="18"/>
      <c r="I342" s="18"/>
      <c r="J342" s="18"/>
      <c r="K342" s="18"/>
      <c r="L342" s="19" t="s">
        <v>210</v>
      </c>
      <c r="M342" s="19"/>
      <c r="N342" s="19"/>
      <c r="O342" s="20"/>
      <c r="P342" s="19"/>
      <c r="Q342" s="23"/>
      <c r="R342" s="23"/>
      <c r="S342" s="21" t="n">
        <v>3139345.72</v>
      </c>
      <c r="T342" s="21"/>
      <c r="U342" s="21"/>
      <c r="V342" s="21" t="n">
        <v>3139345.72</v>
      </c>
      <c r="W342" s="21"/>
      <c r="X342" s="21"/>
      <c r="Y342" s="21" t="n">
        <v>3139345.72</v>
      </c>
      <c r="Z342" s="21"/>
      <c r="AA342" s="22" t="n">
        <f aca="false">Y342/V342*100</f>
        <v>100</v>
      </c>
    </row>
    <row r="343" customFormat="false" ht="23.25" hidden="false" customHeight="true" outlineLevel="0" collapsed="false">
      <c r="F343" s="25"/>
      <c r="G343" s="18" t="s">
        <v>60</v>
      </c>
      <c r="H343" s="18"/>
      <c r="I343" s="18"/>
      <c r="J343" s="18"/>
      <c r="K343" s="18"/>
      <c r="L343" s="19" t="s">
        <v>210</v>
      </c>
      <c r="M343" s="19"/>
      <c r="N343" s="19"/>
      <c r="O343" s="20" t="s">
        <v>61</v>
      </c>
      <c r="P343" s="19"/>
      <c r="Q343" s="23"/>
      <c r="R343" s="23"/>
      <c r="S343" s="21" t="n">
        <v>3139345.72</v>
      </c>
      <c r="T343" s="21"/>
      <c r="U343" s="21"/>
      <c r="V343" s="21" t="n">
        <v>3139345.72</v>
      </c>
      <c r="W343" s="21"/>
      <c r="X343" s="21"/>
      <c r="Y343" s="21" t="n">
        <v>3139345.72</v>
      </c>
      <c r="Z343" s="21"/>
      <c r="AA343" s="22" t="n">
        <f aca="false">Y343/V343*100</f>
        <v>100</v>
      </c>
    </row>
    <row r="344" customFormat="false" ht="15" hidden="false" customHeight="true" outlineLevel="0" collapsed="false">
      <c r="F344" s="25"/>
      <c r="G344" s="18" t="s">
        <v>188</v>
      </c>
      <c r="H344" s="18"/>
      <c r="I344" s="18"/>
      <c r="J344" s="18"/>
      <c r="K344" s="18"/>
      <c r="L344" s="19" t="s">
        <v>210</v>
      </c>
      <c r="M344" s="19"/>
      <c r="N344" s="19"/>
      <c r="O344" s="20" t="s">
        <v>61</v>
      </c>
      <c r="P344" s="19" t="s">
        <v>189</v>
      </c>
      <c r="Q344" s="23"/>
      <c r="R344" s="23"/>
      <c r="S344" s="21" t="n">
        <v>3139345.72</v>
      </c>
      <c r="T344" s="21"/>
      <c r="U344" s="21"/>
      <c r="V344" s="21" t="n">
        <v>3139345.72</v>
      </c>
      <c r="W344" s="21"/>
      <c r="X344" s="21"/>
      <c r="Y344" s="21" t="n">
        <v>3139345.72</v>
      </c>
      <c r="Z344" s="21"/>
      <c r="AA344" s="22" t="n">
        <f aca="false">Y344/V344*100</f>
        <v>100</v>
      </c>
    </row>
    <row r="345" customFormat="false" ht="15" hidden="false" customHeight="true" outlineLevel="0" collapsed="false">
      <c r="F345" s="25"/>
      <c r="G345" s="18" t="s">
        <v>190</v>
      </c>
      <c r="H345" s="18"/>
      <c r="I345" s="18"/>
      <c r="J345" s="18"/>
      <c r="K345" s="18"/>
      <c r="L345" s="19" t="s">
        <v>210</v>
      </c>
      <c r="M345" s="19"/>
      <c r="N345" s="19"/>
      <c r="O345" s="20" t="s">
        <v>61</v>
      </c>
      <c r="P345" s="19" t="s">
        <v>189</v>
      </c>
      <c r="Q345" s="23" t="s">
        <v>31</v>
      </c>
      <c r="R345" s="23"/>
      <c r="S345" s="21" t="n">
        <v>3139345.72</v>
      </c>
      <c r="T345" s="21"/>
      <c r="U345" s="21"/>
      <c r="V345" s="21" t="n">
        <v>3139345.72</v>
      </c>
      <c r="W345" s="21"/>
      <c r="X345" s="21"/>
      <c r="Y345" s="21" t="n">
        <v>3139345.72</v>
      </c>
      <c r="Z345" s="21"/>
      <c r="AA345" s="22" t="n">
        <f aca="false">Y345/V345*100</f>
        <v>100</v>
      </c>
    </row>
    <row r="346" customFormat="false" ht="45.75" hidden="false" customHeight="true" outlineLevel="0" collapsed="false">
      <c r="F346" s="25"/>
      <c r="G346" s="18" t="s">
        <v>211</v>
      </c>
      <c r="H346" s="18"/>
      <c r="I346" s="18"/>
      <c r="J346" s="18"/>
      <c r="K346" s="18"/>
      <c r="L346" s="19" t="s">
        <v>212</v>
      </c>
      <c r="M346" s="19"/>
      <c r="N346" s="19"/>
      <c r="O346" s="20"/>
      <c r="P346" s="19"/>
      <c r="Q346" s="23"/>
      <c r="R346" s="23"/>
      <c r="S346" s="21" t="n">
        <v>18793937.79</v>
      </c>
      <c r="T346" s="21"/>
      <c r="U346" s="21"/>
      <c r="V346" s="21" t="n">
        <v>18793937.79</v>
      </c>
      <c r="W346" s="21"/>
      <c r="X346" s="21"/>
      <c r="Y346" s="21" t="n">
        <v>18514125.98</v>
      </c>
      <c r="Z346" s="21"/>
      <c r="AA346" s="22" t="n">
        <f aca="false">Y346/V346*100</f>
        <v>98.5111592199221</v>
      </c>
    </row>
    <row r="347" customFormat="false" ht="45.75" hidden="false" customHeight="true" outlineLevel="0" collapsed="false">
      <c r="F347" s="25"/>
      <c r="G347" s="18" t="s">
        <v>93</v>
      </c>
      <c r="H347" s="18"/>
      <c r="I347" s="18"/>
      <c r="J347" s="18"/>
      <c r="K347" s="18"/>
      <c r="L347" s="19" t="s">
        <v>213</v>
      </c>
      <c r="M347" s="19"/>
      <c r="N347" s="19"/>
      <c r="O347" s="20"/>
      <c r="P347" s="19"/>
      <c r="Q347" s="23"/>
      <c r="R347" s="23"/>
      <c r="S347" s="21" t="n">
        <v>17051569.97</v>
      </c>
      <c r="T347" s="21"/>
      <c r="U347" s="21"/>
      <c r="V347" s="21" t="n">
        <v>17051569.97</v>
      </c>
      <c r="W347" s="21"/>
      <c r="X347" s="21"/>
      <c r="Y347" s="21" t="n">
        <v>16773344.18</v>
      </c>
      <c r="Z347" s="21"/>
      <c r="AA347" s="22" t="n">
        <f aca="false">Y347/V347*100</f>
        <v>98.3683274297352</v>
      </c>
    </row>
    <row r="348" customFormat="false" ht="23.25" hidden="false" customHeight="true" outlineLevel="0" collapsed="false">
      <c r="F348" s="25"/>
      <c r="G348" s="18" t="s">
        <v>87</v>
      </c>
      <c r="H348" s="18"/>
      <c r="I348" s="18"/>
      <c r="J348" s="18"/>
      <c r="K348" s="18"/>
      <c r="L348" s="19" t="s">
        <v>213</v>
      </c>
      <c r="M348" s="19"/>
      <c r="N348" s="19"/>
      <c r="O348" s="20" t="s">
        <v>88</v>
      </c>
      <c r="P348" s="19"/>
      <c r="Q348" s="23"/>
      <c r="R348" s="23"/>
      <c r="S348" s="21" t="n">
        <v>17051569.97</v>
      </c>
      <c r="T348" s="21"/>
      <c r="U348" s="21"/>
      <c r="V348" s="21" t="n">
        <v>17051569.97</v>
      </c>
      <c r="W348" s="21"/>
      <c r="X348" s="21"/>
      <c r="Y348" s="21" t="n">
        <v>16773344.18</v>
      </c>
      <c r="Z348" s="21"/>
      <c r="AA348" s="22" t="n">
        <f aca="false">Y348/V348*100</f>
        <v>98.3683274297352</v>
      </c>
    </row>
    <row r="349" customFormat="false" ht="15" hidden="false" customHeight="true" outlineLevel="0" collapsed="false">
      <c r="F349" s="25"/>
      <c r="G349" s="18" t="s">
        <v>188</v>
      </c>
      <c r="H349" s="18"/>
      <c r="I349" s="18"/>
      <c r="J349" s="18"/>
      <c r="K349" s="18"/>
      <c r="L349" s="19" t="s">
        <v>213</v>
      </c>
      <c r="M349" s="19"/>
      <c r="N349" s="19"/>
      <c r="O349" s="20" t="n">
        <v>610</v>
      </c>
      <c r="P349" s="19" t="s">
        <v>189</v>
      </c>
      <c r="Q349" s="23"/>
      <c r="R349" s="23"/>
      <c r="S349" s="21" t="n">
        <v>17051569.97</v>
      </c>
      <c r="T349" s="21"/>
      <c r="U349" s="21"/>
      <c r="V349" s="21" t="n">
        <v>17051569.97</v>
      </c>
      <c r="W349" s="21"/>
      <c r="X349" s="21"/>
      <c r="Y349" s="21" t="n">
        <v>16773344.18</v>
      </c>
      <c r="Z349" s="21"/>
      <c r="AA349" s="22" t="n">
        <f aca="false">Y349/V349*100</f>
        <v>98.3683274297352</v>
      </c>
    </row>
    <row r="350" customFormat="false" ht="15" hidden="false" customHeight="true" outlineLevel="0" collapsed="false">
      <c r="F350" s="25"/>
      <c r="G350" s="18" t="s">
        <v>190</v>
      </c>
      <c r="H350" s="18"/>
      <c r="I350" s="18"/>
      <c r="J350" s="18"/>
      <c r="K350" s="18"/>
      <c r="L350" s="19" t="s">
        <v>213</v>
      </c>
      <c r="M350" s="19"/>
      <c r="N350" s="19"/>
      <c r="O350" s="20" t="n">
        <v>610</v>
      </c>
      <c r="P350" s="19" t="s">
        <v>189</v>
      </c>
      <c r="Q350" s="23" t="s">
        <v>31</v>
      </c>
      <c r="R350" s="23"/>
      <c r="S350" s="21" t="n">
        <v>17051569.97</v>
      </c>
      <c r="T350" s="21"/>
      <c r="U350" s="21"/>
      <c r="V350" s="21" t="n">
        <v>17051569.97</v>
      </c>
      <c r="W350" s="21"/>
      <c r="X350" s="21"/>
      <c r="Y350" s="21" t="n">
        <v>16773344.18</v>
      </c>
      <c r="Z350" s="21"/>
      <c r="AA350" s="22" t="n">
        <f aca="false">Y350/V350*100</f>
        <v>98.3683274297352</v>
      </c>
    </row>
    <row r="351" customFormat="false" ht="327" hidden="false" customHeight="true" outlineLevel="0" collapsed="false">
      <c r="F351" s="25"/>
      <c r="G351" s="18" t="s">
        <v>214</v>
      </c>
      <c r="H351" s="18"/>
      <c r="I351" s="18"/>
      <c r="J351" s="18"/>
      <c r="K351" s="18"/>
      <c r="L351" s="19" t="s">
        <v>215</v>
      </c>
      <c r="M351" s="19"/>
      <c r="N351" s="19"/>
      <c r="O351" s="20"/>
      <c r="P351" s="19"/>
      <c r="Q351" s="23"/>
      <c r="R351" s="23"/>
      <c r="S351" s="21" t="n">
        <v>168171.82</v>
      </c>
      <c r="T351" s="21"/>
      <c r="U351" s="21"/>
      <c r="V351" s="21" t="n">
        <v>168171.82</v>
      </c>
      <c r="W351" s="21"/>
      <c r="X351" s="21"/>
      <c r="Y351" s="21" t="n">
        <v>166585.8</v>
      </c>
      <c r="Z351" s="21"/>
      <c r="AA351" s="22" t="n">
        <f aca="false">Y351/V351*100</f>
        <v>99.0569050153587</v>
      </c>
    </row>
    <row r="352" customFormat="false" ht="23.25" hidden="false" customHeight="true" outlineLevel="0" collapsed="false">
      <c r="F352" s="25"/>
      <c r="G352" s="18" t="s">
        <v>87</v>
      </c>
      <c r="H352" s="18"/>
      <c r="I352" s="18"/>
      <c r="J352" s="18"/>
      <c r="K352" s="18"/>
      <c r="L352" s="19" t="s">
        <v>215</v>
      </c>
      <c r="M352" s="19"/>
      <c r="N352" s="19"/>
      <c r="O352" s="20" t="s">
        <v>88</v>
      </c>
      <c r="P352" s="19"/>
      <c r="Q352" s="23"/>
      <c r="R352" s="23"/>
      <c r="S352" s="21" t="n">
        <v>168171.82</v>
      </c>
      <c r="T352" s="21"/>
      <c r="U352" s="21"/>
      <c r="V352" s="21" t="n">
        <v>168171.82</v>
      </c>
      <c r="W352" s="21"/>
      <c r="X352" s="21"/>
      <c r="Y352" s="21" t="n">
        <v>166585.8</v>
      </c>
      <c r="Z352" s="21"/>
      <c r="AA352" s="22" t="n">
        <f aca="false">Y352/V352*100</f>
        <v>99.0569050153587</v>
      </c>
    </row>
    <row r="353" customFormat="false" ht="15" hidden="false" customHeight="true" outlineLevel="0" collapsed="false">
      <c r="F353" s="25"/>
      <c r="G353" s="18" t="s">
        <v>188</v>
      </c>
      <c r="H353" s="18"/>
      <c r="I353" s="18"/>
      <c r="J353" s="18"/>
      <c r="K353" s="18"/>
      <c r="L353" s="19" t="s">
        <v>215</v>
      </c>
      <c r="M353" s="19"/>
      <c r="N353" s="19"/>
      <c r="O353" s="20" t="n">
        <v>610</v>
      </c>
      <c r="P353" s="19" t="s">
        <v>189</v>
      </c>
      <c r="Q353" s="23"/>
      <c r="R353" s="23"/>
      <c r="S353" s="21" t="n">
        <v>168171.82</v>
      </c>
      <c r="T353" s="21"/>
      <c r="U353" s="21"/>
      <c r="V353" s="21" t="n">
        <v>168171.82</v>
      </c>
      <c r="W353" s="21"/>
      <c r="X353" s="21"/>
      <c r="Y353" s="21" t="n">
        <v>166585.8</v>
      </c>
      <c r="Z353" s="21"/>
      <c r="AA353" s="22" t="n">
        <f aca="false">Y353/V353*100</f>
        <v>99.0569050153587</v>
      </c>
    </row>
    <row r="354" customFormat="false" ht="15" hidden="false" customHeight="true" outlineLevel="0" collapsed="false">
      <c r="F354" s="25"/>
      <c r="G354" s="18" t="s">
        <v>190</v>
      </c>
      <c r="H354" s="18"/>
      <c r="I354" s="18"/>
      <c r="J354" s="18"/>
      <c r="K354" s="18"/>
      <c r="L354" s="19" t="s">
        <v>215</v>
      </c>
      <c r="M354" s="19"/>
      <c r="N354" s="19"/>
      <c r="O354" s="20" t="n">
        <v>610</v>
      </c>
      <c r="P354" s="19" t="s">
        <v>189</v>
      </c>
      <c r="Q354" s="23" t="s">
        <v>31</v>
      </c>
      <c r="R354" s="23"/>
      <c r="S354" s="21" t="n">
        <v>168171.82</v>
      </c>
      <c r="T354" s="21"/>
      <c r="U354" s="21"/>
      <c r="V354" s="21" t="n">
        <v>168171.82</v>
      </c>
      <c r="W354" s="21"/>
      <c r="X354" s="21"/>
      <c r="Y354" s="21" t="n">
        <v>166585.8</v>
      </c>
      <c r="Z354" s="21"/>
      <c r="AA354" s="22" t="n">
        <f aca="false">Y354/V354*100</f>
        <v>99.0569050153587</v>
      </c>
    </row>
    <row r="355" customFormat="false" ht="102" hidden="false" customHeight="true" outlineLevel="0" collapsed="false">
      <c r="F355" s="25"/>
      <c r="G355" s="18" t="s">
        <v>209</v>
      </c>
      <c r="H355" s="18"/>
      <c r="I355" s="18"/>
      <c r="J355" s="18"/>
      <c r="K355" s="18"/>
      <c r="L355" s="19" t="s">
        <v>216</v>
      </c>
      <c r="M355" s="19"/>
      <c r="N355" s="19"/>
      <c r="O355" s="20"/>
      <c r="P355" s="19"/>
      <c r="Q355" s="23"/>
      <c r="R355" s="23"/>
      <c r="S355" s="21" t="n">
        <v>1574196</v>
      </c>
      <c r="T355" s="21"/>
      <c r="U355" s="21"/>
      <c r="V355" s="21" t="n">
        <v>1574196</v>
      </c>
      <c r="W355" s="21"/>
      <c r="X355" s="21"/>
      <c r="Y355" s="21" t="n">
        <v>1574196</v>
      </c>
      <c r="Z355" s="21"/>
      <c r="AA355" s="22" t="n">
        <f aca="false">Y355/V355*100</f>
        <v>100</v>
      </c>
    </row>
    <row r="356" customFormat="false" ht="23.25" hidden="false" customHeight="true" outlineLevel="0" collapsed="false">
      <c r="F356" s="25"/>
      <c r="G356" s="18" t="s">
        <v>87</v>
      </c>
      <c r="H356" s="18"/>
      <c r="I356" s="18"/>
      <c r="J356" s="18"/>
      <c r="K356" s="18"/>
      <c r="L356" s="19" t="s">
        <v>216</v>
      </c>
      <c r="M356" s="19"/>
      <c r="N356" s="19"/>
      <c r="O356" s="20" t="s">
        <v>88</v>
      </c>
      <c r="P356" s="19"/>
      <c r="Q356" s="23"/>
      <c r="R356" s="23"/>
      <c r="S356" s="21" t="n">
        <v>1574196</v>
      </c>
      <c r="T356" s="21"/>
      <c r="U356" s="21"/>
      <c r="V356" s="21" t="n">
        <v>1574196</v>
      </c>
      <c r="W356" s="21"/>
      <c r="X356" s="21"/>
      <c r="Y356" s="21" t="n">
        <v>1574196</v>
      </c>
      <c r="Z356" s="21"/>
      <c r="AA356" s="22" t="n">
        <f aca="false">Y356/V356*100</f>
        <v>100</v>
      </c>
    </row>
    <row r="357" customFormat="false" ht="15" hidden="false" customHeight="true" outlineLevel="0" collapsed="false">
      <c r="F357" s="25"/>
      <c r="G357" s="18" t="s">
        <v>188</v>
      </c>
      <c r="H357" s="18"/>
      <c r="I357" s="18"/>
      <c r="J357" s="18"/>
      <c r="K357" s="18"/>
      <c r="L357" s="19" t="s">
        <v>216</v>
      </c>
      <c r="M357" s="19"/>
      <c r="N357" s="19"/>
      <c r="O357" s="20" t="n">
        <v>610</v>
      </c>
      <c r="P357" s="19" t="s">
        <v>189</v>
      </c>
      <c r="Q357" s="23"/>
      <c r="R357" s="23"/>
      <c r="S357" s="21" t="n">
        <v>1574196</v>
      </c>
      <c r="T357" s="21"/>
      <c r="U357" s="21"/>
      <c r="V357" s="21" t="n">
        <v>1574196</v>
      </c>
      <c r="W357" s="21"/>
      <c r="X357" s="21"/>
      <c r="Y357" s="21" t="n">
        <v>1574196</v>
      </c>
      <c r="Z357" s="21"/>
      <c r="AA357" s="22" t="n">
        <f aca="false">Y357/V357*100</f>
        <v>100</v>
      </c>
    </row>
    <row r="358" customFormat="false" ht="15" hidden="false" customHeight="true" outlineLevel="0" collapsed="false">
      <c r="F358" s="25"/>
      <c r="G358" s="18" t="s">
        <v>190</v>
      </c>
      <c r="H358" s="18"/>
      <c r="I358" s="18"/>
      <c r="J358" s="18"/>
      <c r="K358" s="18"/>
      <c r="L358" s="19" t="s">
        <v>216</v>
      </c>
      <c r="M358" s="19"/>
      <c r="N358" s="19"/>
      <c r="O358" s="20" t="n">
        <v>610</v>
      </c>
      <c r="P358" s="19" t="s">
        <v>189</v>
      </c>
      <c r="Q358" s="23" t="s">
        <v>31</v>
      </c>
      <c r="R358" s="23"/>
      <c r="S358" s="21" t="n">
        <v>1574196</v>
      </c>
      <c r="T358" s="21"/>
      <c r="U358" s="21"/>
      <c r="V358" s="21" t="n">
        <v>1574196</v>
      </c>
      <c r="W358" s="21"/>
      <c r="X358" s="21"/>
      <c r="Y358" s="21" t="n">
        <v>1574196</v>
      </c>
      <c r="Z358" s="21"/>
      <c r="AA358" s="22" t="n">
        <f aca="false">Y358/V358*100</f>
        <v>100</v>
      </c>
    </row>
    <row r="359" customFormat="false" ht="45.75" hidden="false" customHeight="true" outlineLevel="0" collapsed="false">
      <c r="F359" s="25"/>
      <c r="G359" s="18" t="s">
        <v>217</v>
      </c>
      <c r="H359" s="18"/>
      <c r="I359" s="18"/>
      <c r="J359" s="18"/>
      <c r="K359" s="18"/>
      <c r="L359" s="19" t="s">
        <v>218</v>
      </c>
      <c r="M359" s="19"/>
      <c r="N359" s="19"/>
      <c r="O359" s="20"/>
      <c r="P359" s="19"/>
      <c r="Q359" s="23"/>
      <c r="R359" s="23"/>
      <c r="S359" s="21" t="n">
        <v>4498185.92</v>
      </c>
      <c r="T359" s="21"/>
      <c r="U359" s="21"/>
      <c r="V359" s="21" t="n">
        <v>4498185.92</v>
      </c>
      <c r="W359" s="21"/>
      <c r="X359" s="21"/>
      <c r="Y359" s="21" t="n">
        <v>4451944.97</v>
      </c>
      <c r="Z359" s="21"/>
      <c r="AA359" s="22" t="n">
        <f aca="false">Y359/V359*100</f>
        <v>98.9720089204316</v>
      </c>
    </row>
    <row r="360" customFormat="false" ht="45.75" hidden="false" customHeight="true" outlineLevel="0" collapsed="false">
      <c r="F360" s="25"/>
      <c r="G360" s="18" t="s">
        <v>93</v>
      </c>
      <c r="H360" s="18"/>
      <c r="I360" s="18"/>
      <c r="J360" s="18"/>
      <c r="K360" s="18"/>
      <c r="L360" s="19" t="s">
        <v>219</v>
      </c>
      <c r="M360" s="19"/>
      <c r="N360" s="19"/>
      <c r="O360" s="20"/>
      <c r="P360" s="19"/>
      <c r="Q360" s="23"/>
      <c r="R360" s="23"/>
      <c r="S360" s="21" t="n">
        <v>4081611.36</v>
      </c>
      <c r="T360" s="21"/>
      <c r="U360" s="21"/>
      <c r="V360" s="21" t="n">
        <v>4081611.36</v>
      </c>
      <c r="W360" s="21"/>
      <c r="X360" s="21"/>
      <c r="Y360" s="21" t="n">
        <v>4035370.42</v>
      </c>
      <c r="Z360" s="21"/>
      <c r="AA360" s="22" t="n">
        <f aca="false">Y360/V360*100</f>
        <v>98.8670910598407</v>
      </c>
    </row>
    <row r="361" customFormat="false" ht="23.25" hidden="false" customHeight="true" outlineLevel="0" collapsed="false">
      <c r="F361" s="25"/>
      <c r="G361" s="18" t="s">
        <v>87</v>
      </c>
      <c r="H361" s="18"/>
      <c r="I361" s="18"/>
      <c r="J361" s="18"/>
      <c r="K361" s="18"/>
      <c r="L361" s="19" t="s">
        <v>219</v>
      </c>
      <c r="M361" s="19"/>
      <c r="N361" s="19"/>
      <c r="O361" s="20" t="s">
        <v>88</v>
      </c>
      <c r="P361" s="19"/>
      <c r="Q361" s="23"/>
      <c r="R361" s="23"/>
      <c r="S361" s="21" t="n">
        <v>4081611.36</v>
      </c>
      <c r="T361" s="21"/>
      <c r="U361" s="21"/>
      <c r="V361" s="21" t="n">
        <v>4081611.36</v>
      </c>
      <c r="W361" s="21"/>
      <c r="X361" s="21"/>
      <c r="Y361" s="21" t="n">
        <v>4035370.42</v>
      </c>
      <c r="Z361" s="21"/>
      <c r="AA361" s="22" t="n">
        <f aca="false">Y361/V361*100</f>
        <v>98.8670910598407</v>
      </c>
    </row>
    <row r="362" customFormat="false" ht="15" hidden="false" customHeight="true" outlineLevel="0" collapsed="false">
      <c r="F362" s="25"/>
      <c r="G362" s="18" t="s">
        <v>188</v>
      </c>
      <c r="H362" s="18"/>
      <c r="I362" s="18"/>
      <c r="J362" s="18"/>
      <c r="K362" s="18"/>
      <c r="L362" s="19" t="s">
        <v>219</v>
      </c>
      <c r="M362" s="19"/>
      <c r="N362" s="19"/>
      <c r="O362" s="20" t="n">
        <v>610</v>
      </c>
      <c r="P362" s="19" t="s">
        <v>189</v>
      </c>
      <c r="Q362" s="23"/>
      <c r="R362" s="23"/>
      <c r="S362" s="21" t="n">
        <v>4081611.36</v>
      </c>
      <c r="T362" s="21"/>
      <c r="U362" s="21"/>
      <c r="V362" s="21" t="n">
        <v>4081611.36</v>
      </c>
      <c r="W362" s="21"/>
      <c r="X362" s="21"/>
      <c r="Y362" s="21" t="n">
        <v>4035370.42</v>
      </c>
      <c r="Z362" s="21"/>
      <c r="AA362" s="22" t="n">
        <f aca="false">Y362/V362*100</f>
        <v>98.8670910598407</v>
      </c>
    </row>
    <row r="363" customFormat="false" ht="15" hidden="false" customHeight="true" outlineLevel="0" collapsed="false">
      <c r="F363" s="25"/>
      <c r="G363" s="18" t="s">
        <v>190</v>
      </c>
      <c r="H363" s="18"/>
      <c r="I363" s="18"/>
      <c r="J363" s="18"/>
      <c r="K363" s="18"/>
      <c r="L363" s="19" t="s">
        <v>219</v>
      </c>
      <c r="M363" s="19"/>
      <c r="N363" s="19"/>
      <c r="O363" s="20" t="n">
        <v>610</v>
      </c>
      <c r="P363" s="19" t="s">
        <v>189</v>
      </c>
      <c r="Q363" s="23" t="s">
        <v>31</v>
      </c>
      <c r="R363" s="23"/>
      <c r="S363" s="21" t="n">
        <v>4081611.36</v>
      </c>
      <c r="T363" s="21"/>
      <c r="U363" s="21"/>
      <c r="V363" s="21" t="n">
        <v>4081611.36</v>
      </c>
      <c r="W363" s="21"/>
      <c r="X363" s="21"/>
      <c r="Y363" s="21" t="n">
        <v>4035370.42</v>
      </c>
      <c r="Z363" s="21"/>
      <c r="AA363" s="22" t="n">
        <f aca="false">Y363/V363*100</f>
        <v>98.8670910598407</v>
      </c>
    </row>
    <row r="364" customFormat="false" ht="327" hidden="false" customHeight="true" outlineLevel="0" collapsed="false">
      <c r="F364" s="25"/>
      <c r="G364" s="18" t="s">
        <v>214</v>
      </c>
      <c r="H364" s="18"/>
      <c r="I364" s="18"/>
      <c r="J364" s="18"/>
      <c r="K364" s="18"/>
      <c r="L364" s="19" t="s">
        <v>220</v>
      </c>
      <c r="M364" s="19"/>
      <c r="N364" s="19"/>
      <c r="O364" s="20"/>
      <c r="P364" s="19"/>
      <c r="Q364" s="23"/>
      <c r="R364" s="23"/>
      <c r="S364" s="21" t="n">
        <v>54691.56</v>
      </c>
      <c r="T364" s="21"/>
      <c r="U364" s="21"/>
      <c r="V364" s="21" t="n">
        <v>54691.56</v>
      </c>
      <c r="W364" s="21"/>
      <c r="X364" s="21"/>
      <c r="Y364" s="21" t="n">
        <v>54691.55</v>
      </c>
      <c r="Z364" s="21"/>
      <c r="AA364" s="22" t="n">
        <f aca="false">Y364/V364*100</f>
        <v>99.9999817156431</v>
      </c>
    </row>
    <row r="365" customFormat="false" ht="23.25" hidden="false" customHeight="true" outlineLevel="0" collapsed="false">
      <c r="F365" s="25"/>
      <c r="G365" s="18" t="s">
        <v>87</v>
      </c>
      <c r="H365" s="18"/>
      <c r="I365" s="18"/>
      <c r="J365" s="18"/>
      <c r="K365" s="18"/>
      <c r="L365" s="19" t="s">
        <v>220</v>
      </c>
      <c r="M365" s="19"/>
      <c r="N365" s="19"/>
      <c r="O365" s="20" t="s">
        <v>88</v>
      </c>
      <c r="P365" s="19"/>
      <c r="Q365" s="23"/>
      <c r="R365" s="23"/>
      <c r="S365" s="21" t="n">
        <v>54691.56</v>
      </c>
      <c r="T365" s="21"/>
      <c r="U365" s="21"/>
      <c r="V365" s="21" t="n">
        <v>54691.56</v>
      </c>
      <c r="W365" s="21"/>
      <c r="X365" s="21"/>
      <c r="Y365" s="21" t="n">
        <v>54691.55</v>
      </c>
      <c r="Z365" s="21"/>
      <c r="AA365" s="22" t="n">
        <f aca="false">Y365/V365*100</f>
        <v>99.9999817156431</v>
      </c>
    </row>
    <row r="366" customFormat="false" ht="15" hidden="false" customHeight="true" outlineLevel="0" collapsed="false">
      <c r="F366" s="25"/>
      <c r="G366" s="18" t="s">
        <v>188</v>
      </c>
      <c r="H366" s="18"/>
      <c r="I366" s="18"/>
      <c r="J366" s="18"/>
      <c r="K366" s="18"/>
      <c r="L366" s="19" t="s">
        <v>220</v>
      </c>
      <c r="M366" s="19"/>
      <c r="N366" s="19"/>
      <c r="O366" s="20" t="n">
        <v>610</v>
      </c>
      <c r="P366" s="19" t="s">
        <v>189</v>
      </c>
      <c r="Q366" s="23"/>
      <c r="R366" s="23"/>
      <c r="S366" s="21" t="n">
        <v>54691.56</v>
      </c>
      <c r="T366" s="21"/>
      <c r="U366" s="21"/>
      <c r="V366" s="21" t="n">
        <v>54691.56</v>
      </c>
      <c r="W366" s="21"/>
      <c r="X366" s="21"/>
      <c r="Y366" s="21" t="n">
        <v>54691.55</v>
      </c>
      <c r="Z366" s="21"/>
      <c r="AA366" s="22" t="n">
        <f aca="false">Y366/V366*100</f>
        <v>99.9999817156431</v>
      </c>
    </row>
    <row r="367" customFormat="false" ht="15" hidden="false" customHeight="true" outlineLevel="0" collapsed="false">
      <c r="F367" s="25"/>
      <c r="G367" s="18" t="s">
        <v>190</v>
      </c>
      <c r="H367" s="18"/>
      <c r="I367" s="18"/>
      <c r="J367" s="18"/>
      <c r="K367" s="18"/>
      <c r="L367" s="19" t="s">
        <v>220</v>
      </c>
      <c r="M367" s="19"/>
      <c r="N367" s="19"/>
      <c r="O367" s="20" t="n">
        <v>610</v>
      </c>
      <c r="P367" s="19" t="s">
        <v>189</v>
      </c>
      <c r="Q367" s="23" t="s">
        <v>31</v>
      </c>
      <c r="R367" s="23"/>
      <c r="S367" s="21" t="n">
        <v>54691.56</v>
      </c>
      <c r="T367" s="21"/>
      <c r="U367" s="21"/>
      <c r="V367" s="21" t="n">
        <v>54691.56</v>
      </c>
      <c r="W367" s="21"/>
      <c r="X367" s="21"/>
      <c r="Y367" s="21" t="n">
        <v>54691.55</v>
      </c>
      <c r="Z367" s="21"/>
      <c r="AA367" s="22" t="n">
        <f aca="false">Y367/V367*100</f>
        <v>99.9999817156431</v>
      </c>
    </row>
    <row r="368" customFormat="false" ht="102" hidden="false" customHeight="true" outlineLevel="0" collapsed="false">
      <c r="F368" s="25"/>
      <c r="G368" s="18" t="s">
        <v>209</v>
      </c>
      <c r="H368" s="18"/>
      <c r="I368" s="18"/>
      <c r="J368" s="18"/>
      <c r="K368" s="18"/>
      <c r="L368" s="19" t="s">
        <v>221</v>
      </c>
      <c r="M368" s="19"/>
      <c r="N368" s="19"/>
      <c r="O368" s="20"/>
      <c r="P368" s="19"/>
      <c r="Q368" s="23"/>
      <c r="R368" s="23"/>
      <c r="S368" s="21" t="n">
        <v>361883</v>
      </c>
      <c r="T368" s="21"/>
      <c r="U368" s="21"/>
      <c r="V368" s="21" t="n">
        <v>361883</v>
      </c>
      <c r="W368" s="21"/>
      <c r="X368" s="21"/>
      <c r="Y368" s="21" t="n">
        <v>361883</v>
      </c>
      <c r="Z368" s="21"/>
      <c r="AA368" s="22" t="n">
        <f aca="false">Y368/V368*100</f>
        <v>100</v>
      </c>
    </row>
    <row r="369" customFormat="false" ht="23.25" hidden="false" customHeight="true" outlineLevel="0" collapsed="false">
      <c r="F369" s="25"/>
      <c r="G369" s="18" t="s">
        <v>87</v>
      </c>
      <c r="H369" s="18"/>
      <c r="I369" s="18"/>
      <c r="J369" s="18"/>
      <c r="K369" s="18"/>
      <c r="L369" s="19" t="s">
        <v>221</v>
      </c>
      <c r="M369" s="19"/>
      <c r="N369" s="19"/>
      <c r="O369" s="20" t="s">
        <v>88</v>
      </c>
      <c r="P369" s="19"/>
      <c r="Q369" s="23"/>
      <c r="R369" s="23"/>
      <c r="S369" s="21" t="n">
        <v>361883</v>
      </c>
      <c r="T369" s="21"/>
      <c r="U369" s="21"/>
      <c r="V369" s="21" t="n">
        <v>361883</v>
      </c>
      <c r="W369" s="21"/>
      <c r="X369" s="21"/>
      <c r="Y369" s="21" t="n">
        <v>361883</v>
      </c>
      <c r="Z369" s="21"/>
      <c r="AA369" s="22" t="n">
        <f aca="false">Y369/V369*100</f>
        <v>100</v>
      </c>
    </row>
    <row r="370" customFormat="false" ht="15" hidden="false" customHeight="true" outlineLevel="0" collapsed="false">
      <c r="F370" s="25"/>
      <c r="G370" s="18" t="s">
        <v>188</v>
      </c>
      <c r="H370" s="18"/>
      <c r="I370" s="18"/>
      <c r="J370" s="18"/>
      <c r="K370" s="18"/>
      <c r="L370" s="19" t="s">
        <v>221</v>
      </c>
      <c r="M370" s="19"/>
      <c r="N370" s="19"/>
      <c r="O370" s="20" t="n">
        <v>610</v>
      </c>
      <c r="P370" s="19" t="s">
        <v>189</v>
      </c>
      <c r="Q370" s="23"/>
      <c r="R370" s="23"/>
      <c r="S370" s="21" t="n">
        <v>361883</v>
      </c>
      <c r="T370" s="21"/>
      <c r="U370" s="21"/>
      <c r="V370" s="21" t="n">
        <v>361883</v>
      </c>
      <c r="W370" s="21"/>
      <c r="X370" s="21"/>
      <c r="Y370" s="21" t="n">
        <v>361883</v>
      </c>
      <c r="Z370" s="21"/>
      <c r="AA370" s="22" t="n">
        <f aca="false">Y370/V370*100</f>
        <v>100</v>
      </c>
    </row>
    <row r="371" customFormat="false" ht="15" hidden="false" customHeight="true" outlineLevel="0" collapsed="false">
      <c r="F371" s="25"/>
      <c r="G371" s="18" t="s">
        <v>190</v>
      </c>
      <c r="H371" s="18"/>
      <c r="I371" s="18"/>
      <c r="J371" s="18"/>
      <c r="K371" s="18"/>
      <c r="L371" s="19" t="s">
        <v>221</v>
      </c>
      <c r="M371" s="19"/>
      <c r="N371" s="19"/>
      <c r="O371" s="20" t="n">
        <v>610</v>
      </c>
      <c r="P371" s="19" t="s">
        <v>189</v>
      </c>
      <c r="Q371" s="23" t="s">
        <v>31</v>
      </c>
      <c r="R371" s="23"/>
      <c r="S371" s="21" t="n">
        <v>361883</v>
      </c>
      <c r="T371" s="21"/>
      <c r="U371" s="21"/>
      <c r="V371" s="21" t="n">
        <v>361883</v>
      </c>
      <c r="W371" s="21"/>
      <c r="X371" s="21"/>
      <c r="Y371" s="21" t="n">
        <v>361883</v>
      </c>
      <c r="Z371" s="21"/>
      <c r="AA371" s="22" t="n">
        <f aca="false">Y371/V371*100</f>
        <v>100</v>
      </c>
    </row>
    <row r="372" customFormat="false" ht="45.75" hidden="false" customHeight="true" outlineLevel="0" collapsed="false">
      <c r="F372" s="25"/>
      <c r="G372" s="18" t="s">
        <v>222</v>
      </c>
      <c r="H372" s="18"/>
      <c r="I372" s="18"/>
      <c r="J372" s="18"/>
      <c r="K372" s="18"/>
      <c r="L372" s="19" t="s">
        <v>223</v>
      </c>
      <c r="M372" s="19"/>
      <c r="N372" s="19"/>
      <c r="O372" s="20"/>
      <c r="P372" s="19"/>
      <c r="Q372" s="23"/>
      <c r="R372" s="23"/>
      <c r="S372" s="21" t="n">
        <v>100000</v>
      </c>
      <c r="T372" s="21"/>
      <c r="U372" s="21"/>
      <c r="V372" s="21" t="n">
        <v>100000</v>
      </c>
      <c r="W372" s="21"/>
      <c r="X372" s="21"/>
      <c r="Y372" s="21" t="n">
        <v>100000</v>
      </c>
      <c r="Z372" s="21"/>
      <c r="AA372" s="22" t="n">
        <f aca="false">Y372/V372*100</f>
        <v>100</v>
      </c>
    </row>
    <row r="373" customFormat="false" ht="23.25" hidden="false" customHeight="true" outlineLevel="0" collapsed="false">
      <c r="F373" s="25"/>
      <c r="G373" s="18" t="s">
        <v>224</v>
      </c>
      <c r="H373" s="18"/>
      <c r="I373" s="18"/>
      <c r="J373" s="18"/>
      <c r="K373" s="18"/>
      <c r="L373" s="19" t="s">
        <v>225</v>
      </c>
      <c r="M373" s="19"/>
      <c r="N373" s="19"/>
      <c r="O373" s="20"/>
      <c r="P373" s="19"/>
      <c r="Q373" s="23"/>
      <c r="R373" s="23"/>
      <c r="S373" s="21" t="n">
        <v>100000</v>
      </c>
      <c r="T373" s="21"/>
      <c r="U373" s="21"/>
      <c r="V373" s="21" t="n">
        <v>100000</v>
      </c>
      <c r="W373" s="21"/>
      <c r="X373" s="21"/>
      <c r="Y373" s="21" t="n">
        <v>100000</v>
      </c>
      <c r="Z373" s="21"/>
      <c r="AA373" s="22" t="n">
        <f aca="false">Y373/V373*100</f>
        <v>100</v>
      </c>
    </row>
    <row r="374" customFormat="false" ht="45.75" hidden="false" customHeight="true" outlineLevel="0" collapsed="false">
      <c r="F374" s="25"/>
      <c r="G374" s="18" t="s">
        <v>36</v>
      </c>
      <c r="H374" s="18"/>
      <c r="I374" s="18"/>
      <c r="J374" s="18"/>
      <c r="K374" s="18"/>
      <c r="L374" s="19" t="s">
        <v>225</v>
      </c>
      <c r="M374" s="19"/>
      <c r="N374" s="19"/>
      <c r="O374" s="20" t="s">
        <v>37</v>
      </c>
      <c r="P374" s="19"/>
      <c r="Q374" s="23"/>
      <c r="R374" s="23"/>
      <c r="S374" s="21" t="n">
        <v>100000</v>
      </c>
      <c r="T374" s="21"/>
      <c r="U374" s="21"/>
      <c r="V374" s="21" t="n">
        <v>100000</v>
      </c>
      <c r="W374" s="21"/>
      <c r="X374" s="21"/>
      <c r="Y374" s="21" t="n">
        <v>100000</v>
      </c>
      <c r="Z374" s="21"/>
      <c r="AA374" s="22" t="n">
        <f aca="false">Y374/V374*100</f>
        <v>100</v>
      </c>
    </row>
    <row r="375" customFormat="false" ht="15" hidden="false" customHeight="true" outlineLevel="0" collapsed="false">
      <c r="F375" s="25"/>
      <c r="G375" s="18" t="s">
        <v>188</v>
      </c>
      <c r="H375" s="18"/>
      <c r="I375" s="18"/>
      <c r="J375" s="18"/>
      <c r="K375" s="18"/>
      <c r="L375" s="19" t="s">
        <v>225</v>
      </c>
      <c r="M375" s="19"/>
      <c r="N375" s="19"/>
      <c r="O375" s="20" t="n">
        <v>240</v>
      </c>
      <c r="P375" s="19" t="s">
        <v>189</v>
      </c>
      <c r="Q375" s="23"/>
      <c r="R375" s="23"/>
      <c r="S375" s="21" t="n">
        <v>100000</v>
      </c>
      <c r="T375" s="21"/>
      <c r="U375" s="21"/>
      <c r="V375" s="21" t="n">
        <v>100000</v>
      </c>
      <c r="W375" s="21"/>
      <c r="X375" s="21"/>
      <c r="Y375" s="21" t="n">
        <v>100000</v>
      </c>
      <c r="Z375" s="21"/>
      <c r="AA375" s="22" t="n">
        <f aca="false">Y375/V375*100</f>
        <v>100</v>
      </c>
    </row>
    <row r="376" customFormat="false" ht="23.25" hidden="false" customHeight="true" outlineLevel="0" collapsed="false">
      <c r="F376" s="25"/>
      <c r="G376" s="18" t="s">
        <v>208</v>
      </c>
      <c r="H376" s="18"/>
      <c r="I376" s="18"/>
      <c r="J376" s="18"/>
      <c r="K376" s="18"/>
      <c r="L376" s="19" t="s">
        <v>225</v>
      </c>
      <c r="M376" s="19"/>
      <c r="N376" s="19"/>
      <c r="O376" s="20" t="n">
        <v>240</v>
      </c>
      <c r="P376" s="19" t="s">
        <v>189</v>
      </c>
      <c r="Q376" s="23" t="s">
        <v>108</v>
      </c>
      <c r="R376" s="23"/>
      <c r="S376" s="21" t="n">
        <v>100000</v>
      </c>
      <c r="T376" s="21"/>
      <c r="U376" s="21"/>
      <c r="V376" s="21" t="n">
        <v>100000</v>
      </c>
      <c r="W376" s="21"/>
      <c r="X376" s="21"/>
      <c r="Y376" s="21" t="n">
        <v>100000</v>
      </c>
      <c r="Z376" s="21"/>
      <c r="AA376" s="22" t="n">
        <f aca="false">Y376/V376*100</f>
        <v>100</v>
      </c>
    </row>
    <row r="377" customFormat="false" ht="45.75" hidden="false" customHeight="true" outlineLevel="0" collapsed="false">
      <c r="F377" s="17" t="s">
        <v>226</v>
      </c>
      <c r="G377" s="18" t="s">
        <v>227</v>
      </c>
      <c r="H377" s="18"/>
      <c r="I377" s="18"/>
      <c r="J377" s="18"/>
      <c r="K377" s="18"/>
      <c r="L377" s="19" t="s">
        <v>228</v>
      </c>
      <c r="M377" s="19"/>
      <c r="N377" s="19"/>
      <c r="O377" s="20"/>
      <c r="P377" s="19"/>
      <c r="Q377" s="19"/>
      <c r="R377" s="19"/>
      <c r="S377" s="21" t="n">
        <v>18096584.4</v>
      </c>
      <c r="T377" s="21"/>
      <c r="U377" s="21"/>
      <c r="V377" s="21" t="n">
        <v>18096584.4</v>
      </c>
      <c r="W377" s="21"/>
      <c r="X377" s="21"/>
      <c r="Y377" s="21" t="n">
        <v>17978782.48</v>
      </c>
      <c r="Z377" s="21"/>
      <c r="AA377" s="22" t="n">
        <f aca="false">Y377/V377*100</f>
        <v>99.349037821745</v>
      </c>
    </row>
    <row r="378" customFormat="false" ht="15" hidden="false" customHeight="true" outlineLevel="0" collapsed="false">
      <c r="F378" s="17"/>
      <c r="G378" s="18" t="s">
        <v>182</v>
      </c>
      <c r="H378" s="18"/>
      <c r="I378" s="18"/>
      <c r="J378" s="18"/>
      <c r="K378" s="18"/>
      <c r="L378" s="19" t="s">
        <v>229</v>
      </c>
      <c r="M378" s="19"/>
      <c r="N378" s="19"/>
      <c r="O378" s="20"/>
      <c r="P378" s="19"/>
      <c r="Q378" s="23"/>
      <c r="R378" s="23"/>
      <c r="S378" s="21" t="n">
        <v>9449687.4</v>
      </c>
      <c r="T378" s="21"/>
      <c r="U378" s="21"/>
      <c r="V378" s="21" t="n">
        <v>9449687.4</v>
      </c>
      <c r="W378" s="21"/>
      <c r="X378" s="21"/>
      <c r="Y378" s="21" t="n">
        <v>9449687.4</v>
      </c>
      <c r="Z378" s="21"/>
      <c r="AA378" s="22" t="n">
        <f aca="false">Y378/V378*100</f>
        <v>100</v>
      </c>
    </row>
    <row r="379" customFormat="false" ht="34.5" hidden="false" customHeight="true" outlineLevel="0" collapsed="false">
      <c r="F379" s="17"/>
      <c r="G379" s="18" t="s">
        <v>230</v>
      </c>
      <c r="H379" s="18"/>
      <c r="I379" s="18"/>
      <c r="J379" s="18"/>
      <c r="K379" s="18"/>
      <c r="L379" s="19" t="s">
        <v>231</v>
      </c>
      <c r="M379" s="19"/>
      <c r="N379" s="19"/>
      <c r="O379" s="20"/>
      <c r="P379" s="19"/>
      <c r="Q379" s="23"/>
      <c r="R379" s="23"/>
      <c r="S379" s="21" t="n">
        <v>9449687.4</v>
      </c>
      <c r="T379" s="21"/>
      <c r="U379" s="21"/>
      <c r="V379" s="21" t="n">
        <v>9449687.4</v>
      </c>
      <c r="W379" s="21"/>
      <c r="X379" s="21"/>
      <c r="Y379" s="21" t="n">
        <v>9449687.4</v>
      </c>
      <c r="Z379" s="21"/>
      <c r="AA379" s="22" t="n">
        <f aca="false">Y379/V379*100</f>
        <v>100</v>
      </c>
    </row>
    <row r="380" customFormat="false" ht="102" hidden="false" customHeight="true" outlineLevel="0" collapsed="false">
      <c r="F380" s="17"/>
      <c r="G380" s="18" t="s">
        <v>232</v>
      </c>
      <c r="H380" s="18"/>
      <c r="I380" s="18"/>
      <c r="J380" s="18"/>
      <c r="K380" s="18"/>
      <c r="L380" s="19" t="s">
        <v>233</v>
      </c>
      <c r="M380" s="19"/>
      <c r="N380" s="19"/>
      <c r="O380" s="20"/>
      <c r="P380" s="19"/>
      <c r="Q380" s="23"/>
      <c r="R380" s="23"/>
      <c r="S380" s="21" t="n">
        <v>223808.4</v>
      </c>
      <c r="T380" s="21"/>
      <c r="U380" s="21"/>
      <c r="V380" s="21" t="n">
        <v>223808.4</v>
      </c>
      <c r="W380" s="21"/>
      <c r="X380" s="21"/>
      <c r="Y380" s="21" t="n">
        <v>223808.4</v>
      </c>
      <c r="Z380" s="21"/>
      <c r="AA380" s="22" t="n">
        <f aca="false">Y380/V380*100</f>
        <v>100</v>
      </c>
    </row>
    <row r="381" customFormat="false" ht="45.75" hidden="false" customHeight="true" outlineLevel="0" collapsed="false">
      <c r="F381" s="17"/>
      <c r="G381" s="18" t="s">
        <v>109</v>
      </c>
      <c r="H381" s="18"/>
      <c r="I381" s="18"/>
      <c r="J381" s="18"/>
      <c r="K381" s="18"/>
      <c r="L381" s="19" t="s">
        <v>233</v>
      </c>
      <c r="M381" s="19"/>
      <c r="N381" s="19"/>
      <c r="O381" s="20" t="s">
        <v>110</v>
      </c>
      <c r="P381" s="19"/>
      <c r="Q381" s="23"/>
      <c r="R381" s="23"/>
      <c r="S381" s="21" t="n">
        <v>223808.4</v>
      </c>
      <c r="T381" s="21"/>
      <c r="U381" s="21"/>
      <c r="V381" s="21" t="n">
        <v>223808.4</v>
      </c>
      <c r="W381" s="21"/>
      <c r="X381" s="21"/>
      <c r="Y381" s="21" t="n">
        <v>223808.4</v>
      </c>
      <c r="Z381" s="21"/>
      <c r="AA381" s="22" t="n">
        <f aca="false">Y381/V381*100</f>
        <v>100</v>
      </c>
    </row>
    <row r="382" customFormat="false" ht="15" hidden="false" customHeight="true" outlineLevel="0" collapsed="false">
      <c r="F382" s="17"/>
      <c r="G382" s="18" t="s">
        <v>105</v>
      </c>
      <c r="H382" s="18"/>
      <c r="I382" s="18"/>
      <c r="J382" s="18"/>
      <c r="K382" s="18"/>
      <c r="L382" s="19" t="s">
        <v>233</v>
      </c>
      <c r="M382" s="19"/>
      <c r="N382" s="19"/>
      <c r="O382" s="20" t="n">
        <v>320</v>
      </c>
      <c r="P382" s="19" t="s">
        <v>106</v>
      </c>
      <c r="Q382" s="23"/>
      <c r="R382" s="23"/>
      <c r="S382" s="21" t="n">
        <v>223808.4</v>
      </c>
      <c r="T382" s="21"/>
      <c r="U382" s="21"/>
      <c r="V382" s="21" t="n">
        <v>223808.4</v>
      </c>
      <c r="W382" s="21"/>
      <c r="X382" s="21"/>
      <c r="Y382" s="21" t="n">
        <v>223808.4</v>
      </c>
      <c r="Z382" s="21"/>
      <c r="AA382" s="22" t="n">
        <f aca="false">Y382/V382*100</f>
        <v>100</v>
      </c>
    </row>
    <row r="383" customFormat="false" ht="15" hidden="false" customHeight="true" outlineLevel="0" collapsed="false">
      <c r="F383" s="17"/>
      <c r="G383" s="18" t="s">
        <v>107</v>
      </c>
      <c r="H383" s="18"/>
      <c r="I383" s="18"/>
      <c r="J383" s="18"/>
      <c r="K383" s="18"/>
      <c r="L383" s="19" t="s">
        <v>233</v>
      </c>
      <c r="M383" s="19"/>
      <c r="N383" s="19"/>
      <c r="O383" s="20" t="n">
        <v>320</v>
      </c>
      <c r="P383" s="19" t="s">
        <v>106</v>
      </c>
      <c r="Q383" s="23" t="s">
        <v>108</v>
      </c>
      <c r="R383" s="23"/>
      <c r="S383" s="21" t="n">
        <v>223808.4</v>
      </c>
      <c r="T383" s="21"/>
      <c r="U383" s="21"/>
      <c r="V383" s="21" t="n">
        <v>223808.4</v>
      </c>
      <c r="W383" s="21"/>
      <c r="X383" s="21"/>
      <c r="Y383" s="21" t="n">
        <v>223808.4</v>
      </c>
      <c r="Z383" s="21"/>
      <c r="AA383" s="22" t="n">
        <f aca="false">Y383/V383*100</f>
        <v>100</v>
      </c>
    </row>
    <row r="384" customFormat="false" ht="90.75" hidden="false" customHeight="true" outlineLevel="0" collapsed="false">
      <c r="F384" s="17"/>
      <c r="G384" s="18" t="s">
        <v>234</v>
      </c>
      <c r="H384" s="18"/>
      <c r="I384" s="18"/>
      <c r="J384" s="18"/>
      <c r="K384" s="18"/>
      <c r="L384" s="19" t="s">
        <v>235</v>
      </c>
      <c r="M384" s="19"/>
      <c r="N384" s="19"/>
      <c r="O384" s="20"/>
      <c r="P384" s="19"/>
      <c r="Q384" s="23"/>
      <c r="R384" s="23"/>
      <c r="S384" s="21" t="n">
        <v>9225879</v>
      </c>
      <c r="T384" s="21"/>
      <c r="U384" s="21"/>
      <c r="V384" s="21" t="n">
        <v>9225879</v>
      </c>
      <c r="W384" s="21"/>
      <c r="X384" s="21"/>
      <c r="Y384" s="21" t="n">
        <v>9225879</v>
      </c>
      <c r="Z384" s="21"/>
      <c r="AA384" s="22" t="n">
        <f aca="false">Y384/V384*100</f>
        <v>100</v>
      </c>
    </row>
    <row r="385" customFormat="false" ht="45.75" hidden="false" customHeight="true" outlineLevel="0" collapsed="false">
      <c r="F385" s="17"/>
      <c r="G385" s="18" t="s">
        <v>109</v>
      </c>
      <c r="H385" s="18"/>
      <c r="I385" s="18"/>
      <c r="J385" s="18"/>
      <c r="K385" s="18"/>
      <c r="L385" s="19" t="s">
        <v>235</v>
      </c>
      <c r="M385" s="19"/>
      <c r="N385" s="19"/>
      <c r="O385" s="20" t="s">
        <v>110</v>
      </c>
      <c r="P385" s="19"/>
      <c r="Q385" s="23"/>
      <c r="R385" s="23"/>
      <c r="S385" s="21" t="n">
        <v>9225879</v>
      </c>
      <c r="T385" s="21"/>
      <c r="U385" s="21"/>
      <c r="V385" s="21" t="n">
        <v>9225879</v>
      </c>
      <c r="W385" s="21"/>
      <c r="X385" s="21"/>
      <c r="Y385" s="21" t="n">
        <v>9225879</v>
      </c>
      <c r="Z385" s="21"/>
      <c r="AA385" s="22" t="n">
        <f aca="false">Y385/V385*100</f>
        <v>100</v>
      </c>
    </row>
    <row r="386" customFormat="false" ht="15" hidden="false" customHeight="true" outlineLevel="0" collapsed="false">
      <c r="F386" s="17"/>
      <c r="G386" s="18" t="s">
        <v>105</v>
      </c>
      <c r="H386" s="18"/>
      <c r="I386" s="18"/>
      <c r="J386" s="18"/>
      <c r="K386" s="18"/>
      <c r="L386" s="19" t="s">
        <v>235</v>
      </c>
      <c r="M386" s="19"/>
      <c r="N386" s="19"/>
      <c r="O386" s="20" t="n">
        <v>320</v>
      </c>
      <c r="P386" s="19" t="s">
        <v>106</v>
      </c>
      <c r="Q386" s="23"/>
      <c r="R386" s="23"/>
      <c r="S386" s="21" t="n">
        <v>9225879</v>
      </c>
      <c r="T386" s="21"/>
      <c r="U386" s="21"/>
      <c r="V386" s="21" t="n">
        <v>9225879</v>
      </c>
      <c r="W386" s="21"/>
      <c r="X386" s="21"/>
      <c r="Y386" s="21" t="n">
        <v>9225879</v>
      </c>
      <c r="Z386" s="21"/>
      <c r="AA386" s="22" t="n">
        <f aca="false">Y386/V386*100</f>
        <v>100</v>
      </c>
    </row>
    <row r="387" customFormat="false" ht="15" hidden="false" customHeight="true" outlineLevel="0" collapsed="false">
      <c r="F387" s="17"/>
      <c r="G387" s="18" t="s">
        <v>107</v>
      </c>
      <c r="H387" s="18"/>
      <c r="I387" s="18"/>
      <c r="J387" s="18"/>
      <c r="K387" s="18"/>
      <c r="L387" s="19" t="s">
        <v>235</v>
      </c>
      <c r="M387" s="19"/>
      <c r="N387" s="19"/>
      <c r="O387" s="20" t="n">
        <v>320</v>
      </c>
      <c r="P387" s="19" t="s">
        <v>106</v>
      </c>
      <c r="Q387" s="23" t="s">
        <v>108</v>
      </c>
      <c r="R387" s="23"/>
      <c r="S387" s="21" t="n">
        <v>9225879</v>
      </c>
      <c r="T387" s="21"/>
      <c r="U387" s="21"/>
      <c r="V387" s="21" t="n">
        <v>9225879</v>
      </c>
      <c r="W387" s="21"/>
      <c r="X387" s="21"/>
      <c r="Y387" s="21" t="n">
        <v>9225879</v>
      </c>
      <c r="Z387" s="21"/>
      <c r="AA387" s="22" t="n">
        <f aca="false">Y387/V387*100</f>
        <v>100</v>
      </c>
    </row>
    <row r="388" customFormat="false" ht="23.25" hidden="false" customHeight="true" outlineLevel="0" collapsed="false">
      <c r="F388" s="17"/>
      <c r="G388" s="18" t="s">
        <v>22</v>
      </c>
      <c r="H388" s="18"/>
      <c r="I388" s="18"/>
      <c r="J388" s="18"/>
      <c r="K388" s="18"/>
      <c r="L388" s="19" t="s">
        <v>236</v>
      </c>
      <c r="M388" s="19"/>
      <c r="N388" s="19"/>
      <c r="O388" s="20"/>
      <c r="P388" s="19"/>
      <c r="Q388" s="23"/>
      <c r="R388" s="23"/>
      <c r="S388" s="21" t="n">
        <v>8646897</v>
      </c>
      <c r="T388" s="21"/>
      <c r="U388" s="21"/>
      <c r="V388" s="21" t="n">
        <v>8646897</v>
      </c>
      <c r="W388" s="21"/>
      <c r="X388" s="21"/>
      <c r="Y388" s="21" t="n">
        <v>8529095.08</v>
      </c>
      <c r="Z388" s="21"/>
      <c r="AA388" s="22" t="n">
        <f aca="false">Y388/V388*100</f>
        <v>98.6376393751423</v>
      </c>
    </row>
    <row r="389" customFormat="false" ht="102" hidden="false" customHeight="true" outlineLevel="0" collapsed="false">
      <c r="F389" s="17"/>
      <c r="G389" s="18" t="s">
        <v>237</v>
      </c>
      <c r="H389" s="18"/>
      <c r="I389" s="18"/>
      <c r="J389" s="18"/>
      <c r="K389" s="18"/>
      <c r="L389" s="19" t="s">
        <v>238</v>
      </c>
      <c r="M389" s="19"/>
      <c r="N389" s="19"/>
      <c r="O389" s="20"/>
      <c r="P389" s="19"/>
      <c r="Q389" s="23"/>
      <c r="R389" s="23"/>
      <c r="S389" s="21" t="n">
        <v>8399647</v>
      </c>
      <c r="T389" s="21"/>
      <c r="U389" s="21"/>
      <c r="V389" s="21" t="n">
        <v>8399647</v>
      </c>
      <c r="W389" s="21"/>
      <c r="X389" s="21"/>
      <c r="Y389" s="21" t="n">
        <v>8281845.08</v>
      </c>
      <c r="Z389" s="21"/>
      <c r="AA389" s="22" t="n">
        <f aca="false">Y389/V389*100</f>
        <v>98.5975372536489</v>
      </c>
    </row>
    <row r="390" customFormat="false" ht="57" hidden="false" customHeight="true" outlineLevel="0" collapsed="false">
      <c r="F390" s="17"/>
      <c r="G390" s="18" t="s">
        <v>239</v>
      </c>
      <c r="H390" s="18"/>
      <c r="I390" s="18"/>
      <c r="J390" s="18"/>
      <c r="K390" s="18"/>
      <c r="L390" s="19" t="s">
        <v>240</v>
      </c>
      <c r="M390" s="19"/>
      <c r="N390" s="19"/>
      <c r="O390" s="20"/>
      <c r="P390" s="19"/>
      <c r="Q390" s="23"/>
      <c r="R390" s="23"/>
      <c r="S390" s="21" t="n">
        <v>5099498.08</v>
      </c>
      <c r="T390" s="21"/>
      <c r="U390" s="21"/>
      <c r="V390" s="21" t="n">
        <v>5099498.08</v>
      </c>
      <c r="W390" s="21"/>
      <c r="X390" s="21"/>
      <c r="Y390" s="21" t="n">
        <v>5099498.08</v>
      </c>
      <c r="Z390" s="21"/>
      <c r="AA390" s="22" t="n">
        <f aca="false">Y390/V390*100</f>
        <v>100</v>
      </c>
    </row>
    <row r="391" customFormat="false" ht="23.25" hidden="false" customHeight="true" outlineLevel="0" collapsed="false">
      <c r="F391" s="17"/>
      <c r="G391" s="18" t="s">
        <v>60</v>
      </c>
      <c r="H391" s="18"/>
      <c r="I391" s="18"/>
      <c r="J391" s="18"/>
      <c r="K391" s="18"/>
      <c r="L391" s="19" t="s">
        <v>240</v>
      </c>
      <c r="M391" s="19"/>
      <c r="N391" s="19"/>
      <c r="O391" s="20" t="s">
        <v>61</v>
      </c>
      <c r="P391" s="19"/>
      <c r="Q391" s="23"/>
      <c r="R391" s="23"/>
      <c r="S391" s="21" t="n">
        <v>5099498.08</v>
      </c>
      <c r="T391" s="21"/>
      <c r="U391" s="21"/>
      <c r="V391" s="21" t="n">
        <v>5099498.08</v>
      </c>
      <c r="W391" s="21"/>
      <c r="X391" s="21"/>
      <c r="Y391" s="21" t="n">
        <v>5099498.08</v>
      </c>
      <c r="Z391" s="21"/>
      <c r="AA391" s="22" t="n">
        <f aca="false">Y391/V391*100</f>
        <v>100</v>
      </c>
    </row>
    <row r="392" customFormat="false" ht="23.25" hidden="false" customHeight="true" outlineLevel="0" collapsed="false">
      <c r="F392" s="17"/>
      <c r="G392" s="18" t="s">
        <v>241</v>
      </c>
      <c r="H392" s="18"/>
      <c r="I392" s="18"/>
      <c r="J392" s="18"/>
      <c r="K392" s="18"/>
      <c r="L392" s="19" t="s">
        <v>240</v>
      </c>
      <c r="M392" s="19"/>
      <c r="N392" s="19"/>
      <c r="O392" s="20" t="s">
        <v>61</v>
      </c>
      <c r="P392" s="19" t="s">
        <v>242</v>
      </c>
      <c r="Q392" s="23"/>
      <c r="R392" s="23"/>
      <c r="S392" s="21" t="n">
        <v>5099498.08</v>
      </c>
      <c r="T392" s="21"/>
      <c r="U392" s="21"/>
      <c r="V392" s="21" t="n">
        <v>5099498.08</v>
      </c>
      <c r="W392" s="21"/>
      <c r="X392" s="21"/>
      <c r="Y392" s="21" t="n">
        <v>5099498.08</v>
      </c>
      <c r="Z392" s="21"/>
      <c r="AA392" s="22" t="n">
        <f aca="false">Y392/V392*100</f>
        <v>100</v>
      </c>
    </row>
    <row r="393" customFormat="false" ht="15" hidden="false" customHeight="true" outlineLevel="0" collapsed="false">
      <c r="F393" s="17"/>
      <c r="G393" s="18" t="s">
        <v>243</v>
      </c>
      <c r="H393" s="18"/>
      <c r="I393" s="18"/>
      <c r="J393" s="18"/>
      <c r="K393" s="18"/>
      <c r="L393" s="19" t="s">
        <v>240</v>
      </c>
      <c r="M393" s="19"/>
      <c r="N393" s="19"/>
      <c r="O393" s="20" t="s">
        <v>61</v>
      </c>
      <c r="P393" s="19" t="s">
        <v>242</v>
      </c>
      <c r="Q393" s="23" t="s">
        <v>31</v>
      </c>
      <c r="R393" s="23"/>
      <c r="S393" s="21" t="n">
        <v>5099498.08</v>
      </c>
      <c r="T393" s="21"/>
      <c r="U393" s="21"/>
      <c r="V393" s="21" t="n">
        <v>5099498.08</v>
      </c>
      <c r="W393" s="21"/>
      <c r="X393" s="21"/>
      <c r="Y393" s="21" t="n">
        <v>5099498.08</v>
      </c>
      <c r="Z393" s="21"/>
      <c r="AA393" s="22" t="n">
        <f aca="false">Y393/V393*100</f>
        <v>100</v>
      </c>
    </row>
    <row r="394" customFormat="false" ht="45.75" hidden="false" customHeight="true" outlineLevel="0" collapsed="false">
      <c r="F394" s="17"/>
      <c r="G394" s="18" t="s">
        <v>244</v>
      </c>
      <c r="H394" s="18"/>
      <c r="I394" s="18"/>
      <c r="J394" s="18"/>
      <c r="K394" s="18"/>
      <c r="L394" s="19" t="s">
        <v>245</v>
      </c>
      <c r="M394" s="19"/>
      <c r="N394" s="19"/>
      <c r="O394" s="20"/>
      <c r="P394" s="19"/>
      <c r="Q394" s="23"/>
      <c r="R394" s="23"/>
      <c r="S394" s="21" t="n">
        <v>2377347</v>
      </c>
      <c r="T394" s="21"/>
      <c r="U394" s="21"/>
      <c r="V394" s="21" t="n">
        <v>2377347</v>
      </c>
      <c r="W394" s="21"/>
      <c r="X394" s="21"/>
      <c r="Y394" s="21" t="n">
        <v>2377347</v>
      </c>
      <c r="Z394" s="21"/>
      <c r="AA394" s="22" t="n">
        <f aca="false">Y394/V394*100</f>
        <v>100</v>
      </c>
    </row>
    <row r="395" customFormat="false" ht="15" hidden="false" customHeight="true" outlineLevel="0" collapsed="false">
      <c r="F395" s="17"/>
      <c r="G395" s="18" t="s">
        <v>246</v>
      </c>
      <c r="H395" s="18"/>
      <c r="I395" s="18"/>
      <c r="J395" s="18"/>
      <c r="K395" s="18"/>
      <c r="L395" s="19" t="s">
        <v>245</v>
      </c>
      <c r="M395" s="19"/>
      <c r="N395" s="19"/>
      <c r="O395" s="20" t="s">
        <v>247</v>
      </c>
      <c r="P395" s="19"/>
      <c r="Q395" s="23"/>
      <c r="R395" s="23"/>
      <c r="S395" s="21" t="n">
        <v>2322997</v>
      </c>
      <c r="T395" s="21"/>
      <c r="U395" s="21"/>
      <c r="V395" s="21" t="n">
        <v>2322997</v>
      </c>
      <c r="W395" s="21"/>
      <c r="X395" s="21"/>
      <c r="Y395" s="21" t="n">
        <v>2322997</v>
      </c>
      <c r="Z395" s="21"/>
      <c r="AA395" s="22" t="n">
        <f aca="false">Y395/V395*100</f>
        <v>100</v>
      </c>
    </row>
    <row r="396" customFormat="false" ht="23.25" hidden="false" customHeight="true" outlineLevel="0" collapsed="false">
      <c r="F396" s="17"/>
      <c r="G396" s="18" t="s">
        <v>241</v>
      </c>
      <c r="H396" s="18"/>
      <c r="I396" s="18"/>
      <c r="J396" s="18"/>
      <c r="K396" s="18"/>
      <c r="L396" s="19" t="s">
        <v>245</v>
      </c>
      <c r="M396" s="19"/>
      <c r="N396" s="19"/>
      <c r="O396" s="20" t="n">
        <v>410</v>
      </c>
      <c r="P396" s="19" t="s">
        <v>242</v>
      </c>
      <c r="Q396" s="23"/>
      <c r="R396" s="23"/>
      <c r="S396" s="21" t="n">
        <v>2322997</v>
      </c>
      <c r="T396" s="21"/>
      <c r="U396" s="21"/>
      <c r="V396" s="21" t="n">
        <v>2322997</v>
      </c>
      <c r="W396" s="21"/>
      <c r="X396" s="21"/>
      <c r="Y396" s="21" t="n">
        <v>2322997</v>
      </c>
      <c r="Z396" s="21"/>
      <c r="AA396" s="22" t="n">
        <f aca="false">Y396/V396*100</f>
        <v>100</v>
      </c>
    </row>
    <row r="397" customFormat="false" ht="15" hidden="false" customHeight="true" outlineLevel="0" collapsed="false">
      <c r="F397" s="17"/>
      <c r="G397" s="18" t="s">
        <v>243</v>
      </c>
      <c r="H397" s="18"/>
      <c r="I397" s="18"/>
      <c r="J397" s="18"/>
      <c r="K397" s="18"/>
      <c r="L397" s="19" t="s">
        <v>245</v>
      </c>
      <c r="M397" s="19"/>
      <c r="N397" s="19"/>
      <c r="O397" s="20" t="n">
        <v>410</v>
      </c>
      <c r="P397" s="19" t="s">
        <v>242</v>
      </c>
      <c r="Q397" s="23" t="s">
        <v>31</v>
      </c>
      <c r="R397" s="23"/>
      <c r="S397" s="21" t="n">
        <v>2322997</v>
      </c>
      <c r="T397" s="21"/>
      <c r="U397" s="21"/>
      <c r="V397" s="21" t="n">
        <v>2322997</v>
      </c>
      <c r="W397" s="21"/>
      <c r="X397" s="21"/>
      <c r="Y397" s="21" t="n">
        <v>2322997</v>
      </c>
      <c r="Z397" s="21"/>
      <c r="AA397" s="22" t="n">
        <f aca="false">Y397/V397*100</f>
        <v>100</v>
      </c>
    </row>
    <row r="398" customFormat="false" ht="15" hidden="false" customHeight="true" outlineLevel="0" collapsed="false">
      <c r="F398" s="17"/>
      <c r="G398" s="18" t="s">
        <v>97</v>
      </c>
      <c r="H398" s="18"/>
      <c r="I398" s="18"/>
      <c r="J398" s="18"/>
      <c r="K398" s="18"/>
      <c r="L398" s="19" t="s">
        <v>245</v>
      </c>
      <c r="M398" s="19"/>
      <c r="N398" s="19"/>
      <c r="O398" s="20" t="s">
        <v>98</v>
      </c>
      <c r="P398" s="19"/>
      <c r="Q398" s="23"/>
      <c r="R398" s="23"/>
      <c r="S398" s="21" t="n">
        <v>54350</v>
      </c>
      <c r="T398" s="21"/>
      <c r="U398" s="21"/>
      <c r="V398" s="21" t="n">
        <v>54350</v>
      </c>
      <c r="W398" s="21"/>
      <c r="X398" s="21"/>
      <c r="Y398" s="21" t="n">
        <v>54350</v>
      </c>
      <c r="Z398" s="21"/>
      <c r="AA398" s="22" t="n">
        <f aca="false">Y398/V398*100</f>
        <v>100</v>
      </c>
    </row>
    <row r="399" customFormat="false" ht="23.25" hidden="false" customHeight="true" outlineLevel="0" collapsed="false">
      <c r="F399" s="17"/>
      <c r="G399" s="18" t="s">
        <v>241</v>
      </c>
      <c r="H399" s="18"/>
      <c r="I399" s="18"/>
      <c r="J399" s="18"/>
      <c r="K399" s="18"/>
      <c r="L399" s="19" t="s">
        <v>245</v>
      </c>
      <c r="M399" s="19"/>
      <c r="N399" s="19"/>
      <c r="O399" s="20" t="n">
        <v>830</v>
      </c>
      <c r="P399" s="19" t="s">
        <v>242</v>
      </c>
      <c r="Q399" s="23"/>
      <c r="R399" s="23"/>
      <c r="S399" s="21" t="n">
        <v>54350</v>
      </c>
      <c r="T399" s="21"/>
      <c r="U399" s="21"/>
      <c r="V399" s="21" t="n">
        <v>54350</v>
      </c>
      <c r="W399" s="21"/>
      <c r="X399" s="21"/>
      <c r="Y399" s="21" t="n">
        <v>54350</v>
      </c>
      <c r="Z399" s="21"/>
      <c r="AA399" s="22" t="n">
        <f aca="false">Y399/V399*100</f>
        <v>100</v>
      </c>
    </row>
    <row r="400" customFormat="false" ht="15" hidden="false" customHeight="true" outlineLevel="0" collapsed="false">
      <c r="F400" s="17"/>
      <c r="G400" s="18" t="s">
        <v>243</v>
      </c>
      <c r="H400" s="18"/>
      <c r="I400" s="18"/>
      <c r="J400" s="18"/>
      <c r="K400" s="18"/>
      <c r="L400" s="19" t="s">
        <v>245</v>
      </c>
      <c r="M400" s="19"/>
      <c r="N400" s="19"/>
      <c r="O400" s="20" t="n">
        <v>830</v>
      </c>
      <c r="P400" s="19" t="s">
        <v>242</v>
      </c>
      <c r="Q400" s="23" t="s">
        <v>31</v>
      </c>
      <c r="R400" s="23"/>
      <c r="S400" s="21" t="n">
        <v>54350</v>
      </c>
      <c r="T400" s="21"/>
      <c r="U400" s="21"/>
      <c r="V400" s="21" t="n">
        <v>54350</v>
      </c>
      <c r="W400" s="21"/>
      <c r="X400" s="21"/>
      <c r="Y400" s="21" t="n">
        <v>54350</v>
      </c>
      <c r="Z400" s="21"/>
      <c r="AA400" s="22" t="n">
        <f aca="false">Y400/V400*100</f>
        <v>100</v>
      </c>
    </row>
    <row r="401" customFormat="false" ht="45.75" hidden="false" customHeight="true" outlineLevel="0" collapsed="false">
      <c r="F401" s="17"/>
      <c r="G401" s="18" t="s">
        <v>248</v>
      </c>
      <c r="H401" s="18"/>
      <c r="I401" s="18"/>
      <c r="J401" s="18"/>
      <c r="K401" s="18"/>
      <c r="L401" s="19" t="s">
        <v>249</v>
      </c>
      <c r="M401" s="19"/>
      <c r="N401" s="19"/>
      <c r="O401" s="20"/>
      <c r="P401" s="19"/>
      <c r="Q401" s="23"/>
      <c r="R401" s="23"/>
      <c r="S401" s="21" t="n">
        <v>922801.92</v>
      </c>
      <c r="T401" s="21"/>
      <c r="U401" s="21"/>
      <c r="V401" s="21" t="n">
        <v>922801.92</v>
      </c>
      <c r="W401" s="21"/>
      <c r="X401" s="21"/>
      <c r="Y401" s="21" t="n">
        <v>805000</v>
      </c>
      <c r="Z401" s="21"/>
      <c r="AA401" s="22" t="n">
        <f aca="false">Y401/V401*100</f>
        <v>87.234322182598</v>
      </c>
    </row>
    <row r="402" customFormat="false" ht="23.25" hidden="false" customHeight="true" outlineLevel="0" collapsed="false">
      <c r="F402" s="17"/>
      <c r="G402" s="18" t="s">
        <v>60</v>
      </c>
      <c r="H402" s="18"/>
      <c r="I402" s="18"/>
      <c r="J402" s="18"/>
      <c r="K402" s="18"/>
      <c r="L402" s="19" t="s">
        <v>249</v>
      </c>
      <c r="M402" s="19"/>
      <c r="N402" s="19"/>
      <c r="O402" s="20" t="s">
        <v>61</v>
      </c>
      <c r="P402" s="19"/>
      <c r="Q402" s="23"/>
      <c r="R402" s="23"/>
      <c r="S402" s="21" t="n">
        <v>922801.92</v>
      </c>
      <c r="T402" s="21"/>
      <c r="U402" s="21"/>
      <c r="V402" s="21" t="n">
        <v>922801.92</v>
      </c>
      <c r="W402" s="21"/>
      <c r="X402" s="21"/>
      <c r="Y402" s="21" t="n">
        <v>805000</v>
      </c>
      <c r="Z402" s="21"/>
      <c r="AA402" s="22" t="n">
        <f aca="false">Y402/V402*100</f>
        <v>87.234322182598</v>
      </c>
    </row>
    <row r="403" customFormat="false" ht="23.25" hidden="false" customHeight="true" outlineLevel="0" collapsed="false">
      <c r="F403" s="17"/>
      <c r="G403" s="18" t="s">
        <v>241</v>
      </c>
      <c r="H403" s="18"/>
      <c r="I403" s="18"/>
      <c r="J403" s="18"/>
      <c r="K403" s="18"/>
      <c r="L403" s="19" t="s">
        <v>249</v>
      </c>
      <c r="M403" s="19"/>
      <c r="N403" s="19"/>
      <c r="O403" s="20" t="s">
        <v>61</v>
      </c>
      <c r="P403" s="19" t="s">
        <v>242</v>
      </c>
      <c r="Q403" s="23"/>
      <c r="R403" s="23"/>
      <c r="S403" s="21" t="n">
        <v>922801.92</v>
      </c>
      <c r="T403" s="21"/>
      <c r="U403" s="21"/>
      <c r="V403" s="21" t="n">
        <v>922801.92</v>
      </c>
      <c r="W403" s="21"/>
      <c r="X403" s="21"/>
      <c r="Y403" s="21" t="n">
        <v>805000</v>
      </c>
      <c r="Z403" s="21"/>
      <c r="AA403" s="22" t="n">
        <f aca="false">Y403/V403*100</f>
        <v>87.234322182598</v>
      </c>
    </row>
    <row r="404" customFormat="false" ht="15" hidden="false" customHeight="true" outlineLevel="0" collapsed="false">
      <c r="F404" s="17"/>
      <c r="G404" s="18" t="s">
        <v>243</v>
      </c>
      <c r="H404" s="18"/>
      <c r="I404" s="18"/>
      <c r="J404" s="18"/>
      <c r="K404" s="18"/>
      <c r="L404" s="19" t="s">
        <v>249</v>
      </c>
      <c r="M404" s="19"/>
      <c r="N404" s="19"/>
      <c r="O404" s="20" t="s">
        <v>61</v>
      </c>
      <c r="P404" s="19" t="s">
        <v>242</v>
      </c>
      <c r="Q404" s="23" t="s">
        <v>31</v>
      </c>
      <c r="R404" s="23"/>
      <c r="S404" s="21" t="n">
        <v>922801.92</v>
      </c>
      <c r="T404" s="21"/>
      <c r="U404" s="21"/>
      <c r="V404" s="21" t="n">
        <v>922801.92</v>
      </c>
      <c r="W404" s="21"/>
      <c r="X404" s="21"/>
      <c r="Y404" s="21" t="n">
        <v>805000</v>
      </c>
      <c r="Z404" s="21"/>
      <c r="AA404" s="22" t="n">
        <f aca="false">Y404/V404*100</f>
        <v>87.234322182598</v>
      </c>
    </row>
    <row r="405" customFormat="false" ht="68.25" hidden="false" customHeight="true" outlineLevel="0" collapsed="false">
      <c r="F405" s="17"/>
      <c r="G405" s="18" t="s">
        <v>250</v>
      </c>
      <c r="H405" s="18"/>
      <c r="I405" s="18"/>
      <c r="J405" s="18"/>
      <c r="K405" s="18"/>
      <c r="L405" s="19" t="s">
        <v>251</v>
      </c>
      <c r="M405" s="19"/>
      <c r="N405" s="19"/>
      <c r="O405" s="20"/>
      <c r="P405" s="19"/>
      <c r="Q405" s="23"/>
      <c r="R405" s="23"/>
      <c r="S405" s="21" t="n">
        <v>247250</v>
      </c>
      <c r="T405" s="21"/>
      <c r="U405" s="21"/>
      <c r="V405" s="21" t="n">
        <v>247250</v>
      </c>
      <c r="W405" s="21"/>
      <c r="X405" s="21"/>
      <c r="Y405" s="21" t="n">
        <v>247250</v>
      </c>
      <c r="Z405" s="21"/>
      <c r="AA405" s="22" t="n">
        <f aca="false">Y405/V405*100</f>
        <v>100</v>
      </c>
    </row>
    <row r="406" customFormat="false" ht="23.25" hidden="false" customHeight="true" outlineLevel="0" collapsed="false">
      <c r="F406" s="17"/>
      <c r="G406" s="18" t="s">
        <v>252</v>
      </c>
      <c r="H406" s="18"/>
      <c r="I406" s="18"/>
      <c r="J406" s="18"/>
      <c r="K406" s="18"/>
      <c r="L406" s="19" t="s">
        <v>253</v>
      </c>
      <c r="M406" s="19"/>
      <c r="N406" s="19"/>
      <c r="O406" s="20"/>
      <c r="P406" s="19"/>
      <c r="Q406" s="23"/>
      <c r="R406" s="23"/>
      <c r="S406" s="21" t="n">
        <v>247250</v>
      </c>
      <c r="T406" s="21"/>
      <c r="U406" s="21"/>
      <c r="V406" s="21" t="n">
        <v>247250</v>
      </c>
      <c r="W406" s="21"/>
      <c r="X406" s="21"/>
      <c r="Y406" s="21" t="n">
        <v>247250</v>
      </c>
      <c r="Z406" s="21"/>
      <c r="AA406" s="22" t="n">
        <f aca="false">Y406/V406*100</f>
        <v>100</v>
      </c>
    </row>
    <row r="407" customFormat="false" ht="45.75" hidden="false" customHeight="true" outlineLevel="0" collapsed="false">
      <c r="F407" s="17"/>
      <c r="G407" s="18" t="s">
        <v>36</v>
      </c>
      <c r="H407" s="18"/>
      <c r="I407" s="18"/>
      <c r="J407" s="18"/>
      <c r="K407" s="18"/>
      <c r="L407" s="19" t="s">
        <v>253</v>
      </c>
      <c r="M407" s="19"/>
      <c r="N407" s="19"/>
      <c r="O407" s="20" t="s">
        <v>37</v>
      </c>
      <c r="P407" s="19"/>
      <c r="Q407" s="23"/>
      <c r="R407" s="23"/>
      <c r="S407" s="21" t="n">
        <v>247250</v>
      </c>
      <c r="T407" s="21"/>
      <c r="U407" s="21"/>
      <c r="V407" s="21" t="n">
        <v>247250</v>
      </c>
      <c r="W407" s="21"/>
      <c r="X407" s="21"/>
      <c r="Y407" s="21" t="n">
        <v>247250</v>
      </c>
      <c r="Z407" s="21"/>
      <c r="AA407" s="22" t="n">
        <f aca="false">Y407/V407*100</f>
        <v>100</v>
      </c>
    </row>
    <row r="408" customFormat="false" ht="23.25" hidden="false" customHeight="true" outlineLevel="0" collapsed="false">
      <c r="F408" s="17"/>
      <c r="G408" s="18" t="s">
        <v>241</v>
      </c>
      <c r="H408" s="18"/>
      <c r="I408" s="18"/>
      <c r="J408" s="18"/>
      <c r="K408" s="18"/>
      <c r="L408" s="19" t="s">
        <v>253</v>
      </c>
      <c r="M408" s="19"/>
      <c r="N408" s="19"/>
      <c r="O408" s="20" t="n">
        <v>240</v>
      </c>
      <c r="P408" s="19" t="s">
        <v>242</v>
      </c>
      <c r="Q408" s="23"/>
      <c r="R408" s="23"/>
      <c r="S408" s="21" t="n">
        <v>247250</v>
      </c>
      <c r="T408" s="21"/>
      <c r="U408" s="21"/>
      <c r="V408" s="21" t="n">
        <v>247250</v>
      </c>
      <c r="W408" s="21"/>
      <c r="X408" s="21"/>
      <c r="Y408" s="21" t="n">
        <v>247250</v>
      </c>
      <c r="Z408" s="21"/>
      <c r="AA408" s="22" t="n">
        <f aca="false">Y408/V408*100</f>
        <v>100</v>
      </c>
    </row>
    <row r="409" customFormat="false" ht="15" hidden="false" customHeight="true" outlineLevel="0" collapsed="false">
      <c r="F409" s="17"/>
      <c r="G409" s="18" t="s">
        <v>243</v>
      </c>
      <c r="H409" s="18"/>
      <c r="I409" s="18"/>
      <c r="J409" s="18"/>
      <c r="K409" s="18"/>
      <c r="L409" s="19" t="s">
        <v>253</v>
      </c>
      <c r="M409" s="19"/>
      <c r="N409" s="19"/>
      <c r="O409" s="20" t="n">
        <v>240</v>
      </c>
      <c r="P409" s="19" t="s">
        <v>242</v>
      </c>
      <c r="Q409" s="23" t="s">
        <v>31</v>
      </c>
      <c r="R409" s="23"/>
      <c r="S409" s="21" t="n">
        <v>247250</v>
      </c>
      <c r="T409" s="21"/>
      <c r="U409" s="21"/>
      <c r="V409" s="21" t="n">
        <v>247250</v>
      </c>
      <c r="W409" s="21"/>
      <c r="X409" s="21"/>
      <c r="Y409" s="21" t="n">
        <v>247250</v>
      </c>
      <c r="Z409" s="21"/>
      <c r="AA409" s="22" t="n">
        <f aca="false">Y409/V409*100</f>
        <v>100</v>
      </c>
    </row>
    <row r="410" customFormat="false" ht="68.25" hidden="false" customHeight="true" outlineLevel="0" collapsed="false">
      <c r="F410" s="17" t="s">
        <v>254</v>
      </c>
      <c r="G410" s="18" t="s">
        <v>255</v>
      </c>
      <c r="H410" s="18"/>
      <c r="I410" s="18"/>
      <c r="J410" s="18"/>
      <c r="K410" s="18"/>
      <c r="L410" s="19" t="s">
        <v>256</v>
      </c>
      <c r="M410" s="19"/>
      <c r="N410" s="19"/>
      <c r="O410" s="20"/>
      <c r="P410" s="19"/>
      <c r="Q410" s="19"/>
      <c r="R410" s="19"/>
      <c r="S410" s="21" t="n">
        <v>6782385.47</v>
      </c>
      <c r="T410" s="21"/>
      <c r="U410" s="21"/>
      <c r="V410" s="21" t="n">
        <v>6782385.47</v>
      </c>
      <c r="W410" s="21"/>
      <c r="X410" s="21"/>
      <c r="Y410" s="21" t="n">
        <v>5625064.5</v>
      </c>
      <c r="Z410" s="21"/>
      <c r="AA410" s="22" t="n">
        <f aca="false">Y410/V410*100</f>
        <v>82.9363728275385</v>
      </c>
    </row>
    <row r="411" customFormat="false" ht="23.25" hidden="false" customHeight="true" outlineLevel="0" collapsed="false">
      <c r="F411" s="17"/>
      <c r="G411" s="18" t="s">
        <v>22</v>
      </c>
      <c r="H411" s="18"/>
      <c r="I411" s="18"/>
      <c r="J411" s="18"/>
      <c r="K411" s="18"/>
      <c r="L411" s="19" t="s">
        <v>257</v>
      </c>
      <c r="M411" s="19"/>
      <c r="N411" s="19"/>
      <c r="O411" s="20"/>
      <c r="P411" s="19"/>
      <c r="Q411" s="23"/>
      <c r="R411" s="23"/>
      <c r="S411" s="21" t="n">
        <v>6782385.47</v>
      </c>
      <c r="T411" s="21"/>
      <c r="U411" s="21"/>
      <c r="V411" s="21" t="n">
        <v>6782385.47</v>
      </c>
      <c r="W411" s="21"/>
      <c r="X411" s="21"/>
      <c r="Y411" s="21" t="n">
        <v>5625064.5</v>
      </c>
      <c r="Z411" s="21"/>
      <c r="AA411" s="22" t="n">
        <f aca="false">Y411/V411*100</f>
        <v>82.9363728275385</v>
      </c>
    </row>
    <row r="412" customFormat="false" ht="57" hidden="false" customHeight="true" outlineLevel="0" collapsed="false">
      <c r="F412" s="17"/>
      <c r="G412" s="18" t="s">
        <v>258</v>
      </c>
      <c r="H412" s="18"/>
      <c r="I412" s="18"/>
      <c r="J412" s="18"/>
      <c r="K412" s="18"/>
      <c r="L412" s="19" t="s">
        <v>259</v>
      </c>
      <c r="M412" s="19"/>
      <c r="N412" s="19"/>
      <c r="O412" s="20"/>
      <c r="P412" s="19"/>
      <c r="Q412" s="23"/>
      <c r="R412" s="23"/>
      <c r="S412" s="21" t="n">
        <v>6782385.47</v>
      </c>
      <c r="T412" s="21"/>
      <c r="U412" s="21"/>
      <c r="V412" s="21" t="n">
        <v>6782385.47</v>
      </c>
      <c r="W412" s="21"/>
      <c r="X412" s="21"/>
      <c r="Y412" s="21" t="n">
        <v>5625064.5</v>
      </c>
      <c r="Z412" s="21"/>
      <c r="AA412" s="22" t="n">
        <f aca="false">Y412/V412*100</f>
        <v>82.9363728275385</v>
      </c>
    </row>
    <row r="413" customFormat="false" ht="34.5" hidden="false" customHeight="true" outlineLevel="0" collapsed="false">
      <c r="F413" s="17"/>
      <c r="G413" s="18" t="s">
        <v>260</v>
      </c>
      <c r="H413" s="18"/>
      <c r="I413" s="18"/>
      <c r="J413" s="18"/>
      <c r="K413" s="18"/>
      <c r="L413" s="19" t="s">
        <v>261</v>
      </c>
      <c r="M413" s="19"/>
      <c r="N413" s="19"/>
      <c r="O413" s="20"/>
      <c r="P413" s="19"/>
      <c r="Q413" s="23"/>
      <c r="R413" s="23"/>
      <c r="S413" s="21" t="n">
        <v>2481628</v>
      </c>
      <c r="T413" s="21"/>
      <c r="U413" s="21"/>
      <c r="V413" s="21" t="n">
        <v>2481628</v>
      </c>
      <c r="W413" s="21"/>
      <c r="X413" s="21"/>
      <c r="Y413" s="21" t="n">
        <v>1701000</v>
      </c>
      <c r="Z413" s="21"/>
      <c r="AA413" s="22" t="n">
        <f aca="false">Y413/V413*100</f>
        <v>68.5437140457796</v>
      </c>
    </row>
    <row r="414" customFormat="false" ht="23.25" hidden="false" customHeight="true" outlineLevel="0" collapsed="false">
      <c r="F414" s="17"/>
      <c r="G414" s="18" t="s">
        <v>60</v>
      </c>
      <c r="H414" s="18"/>
      <c r="I414" s="18"/>
      <c r="J414" s="18"/>
      <c r="K414" s="18"/>
      <c r="L414" s="19" t="s">
        <v>261</v>
      </c>
      <c r="M414" s="19"/>
      <c r="N414" s="19"/>
      <c r="O414" s="20" t="s">
        <v>61</v>
      </c>
      <c r="P414" s="19"/>
      <c r="Q414" s="23"/>
      <c r="R414" s="23"/>
      <c r="S414" s="21" t="n">
        <v>2481628</v>
      </c>
      <c r="T414" s="21"/>
      <c r="U414" s="21"/>
      <c r="V414" s="21" t="n">
        <v>2481628</v>
      </c>
      <c r="W414" s="21"/>
      <c r="X414" s="21"/>
      <c r="Y414" s="21" t="n">
        <v>1701000</v>
      </c>
      <c r="Z414" s="21"/>
      <c r="AA414" s="22" t="n">
        <f aca="false">Y414/V414*100</f>
        <v>68.5437140457796</v>
      </c>
    </row>
    <row r="415" customFormat="false" ht="23.25" hidden="false" customHeight="true" outlineLevel="0" collapsed="false">
      <c r="F415" s="17"/>
      <c r="G415" s="18" t="s">
        <v>241</v>
      </c>
      <c r="H415" s="18"/>
      <c r="I415" s="18"/>
      <c r="J415" s="18"/>
      <c r="K415" s="18"/>
      <c r="L415" s="19" t="s">
        <v>261</v>
      </c>
      <c r="M415" s="19"/>
      <c r="N415" s="19"/>
      <c r="O415" s="20" t="s">
        <v>61</v>
      </c>
      <c r="P415" s="19" t="s">
        <v>242</v>
      </c>
      <c r="Q415" s="23"/>
      <c r="R415" s="23"/>
      <c r="S415" s="21" t="n">
        <v>2481628</v>
      </c>
      <c r="T415" s="21"/>
      <c r="U415" s="21"/>
      <c r="V415" s="21" t="n">
        <v>2481628</v>
      </c>
      <c r="W415" s="21"/>
      <c r="X415" s="21"/>
      <c r="Y415" s="21" t="n">
        <v>1701000</v>
      </c>
      <c r="Z415" s="21"/>
      <c r="AA415" s="22" t="n">
        <f aca="false">Y415/V415*100</f>
        <v>68.5437140457796</v>
      </c>
    </row>
    <row r="416" customFormat="false" ht="15" hidden="false" customHeight="true" outlineLevel="0" collapsed="false">
      <c r="F416" s="17"/>
      <c r="G416" s="18" t="s">
        <v>262</v>
      </c>
      <c r="H416" s="18"/>
      <c r="I416" s="18"/>
      <c r="J416" s="18"/>
      <c r="K416" s="18"/>
      <c r="L416" s="19" t="s">
        <v>261</v>
      </c>
      <c r="M416" s="19"/>
      <c r="N416" s="19"/>
      <c r="O416" s="20" t="s">
        <v>61</v>
      </c>
      <c r="P416" s="19" t="s">
        <v>242</v>
      </c>
      <c r="Q416" s="23" t="s">
        <v>76</v>
      </c>
      <c r="R416" s="23"/>
      <c r="S416" s="21" t="n">
        <v>2481628</v>
      </c>
      <c r="T416" s="21"/>
      <c r="U416" s="21"/>
      <c r="V416" s="21" t="n">
        <v>2481628</v>
      </c>
      <c r="W416" s="21"/>
      <c r="X416" s="21"/>
      <c r="Y416" s="21" t="n">
        <v>1701000</v>
      </c>
      <c r="Z416" s="21"/>
      <c r="AA416" s="22" t="n">
        <f aca="false">Y416/V416*100</f>
        <v>68.5437140457796</v>
      </c>
    </row>
    <row r="417" customFormat="false" ht="34.5" hidden="false" customHeight="true" outlineLevel="0" collapsed="false">
      <c r="F417" s="17"/>
      <c r="G417" s="18" t="s">
        <v>263</v>
      </c>
      <c r="H417" s="18"/>
      <c r="I417" s="18"/>
      <c r="J417" s="18"/>
      <c r="K417" s="18"/>
      <c r="L417" s="19" t="s">
        <v>264</v>
      </c>
      <c r="M417" s="19"/>
      <c r="N417" s="19"/>
      <c r="O417" s="20"/>
      <c r="P417" s="19"/>
      <c r="Q417" s="23"/>
      <c r="R417" s="23"/>
      <c r="S417" s="21" t="n">
        <v>4300757.47</v>
      </c>
      <c r="T417" s="21"/>
      <c r="U417" s="21"/>
      <c r="V417" s="21" t="n">
        <v>4300757.47</v>
      </c>
      <c r="W417" s="21"/>
      <c r="X417" s="21"/>
      <c r="Y417" s="21" t="n">
        <v>3924064.5</v>
      </c>
      <c r="Z417" s="21"/>
      <c r="AA417" s="22" t="n">
        <f aca="false">Y417/V417*100</f>
        <v>91.2412412783649</v>
      </c>
    </row>
    <row r="418" customFormat="false" ht="45.75" hidden="false" customHeight="true" outlineLevel="0" collapsed="false">
      <c r="F418" s="17"/>
      <c r="G418" s="18" t="s">
        <v>36</v>
      </c>
      <c r="H418" s="18"/>
      <c r="I418" s="18"/>
      <c r="J418" s="18"/>
      <c r="K418" s="18"/>
      <c r="L418" s="19" t="s">
        <v>264</v>
      </c>
      <c r="M418" s="19"/>
      <c r="N418" s="19"/>
      <c r="O418" s="20" t="s">
        <v>37</v>
      </c>
      <c r="P418" s="19"/>
      <c r="Q418" s="23"/>
      <c r="R418" s="23"/>
      <c r="S418" s="21" t="n">
        <v>64200</v>
      </c>
      <c r="T418" s="21"/>
      <c r="U418" s="21"/>
      <c r="V418" s="21" t="n">
        <v>64200</v>
      </c>
      <c r="W418" s="21"/>
      <c r="X418" s="21"/>
      <c r="Y418" s="21" t="n">
        <v>64200</v>
      </c>
      <c r="Z418" s="21"/>
      <c r="AA418" s="22" t="n">
        <f aca="false">Y418/V418*100</f>
        <v>100</v>
      </c>
    </row>
    <row r="419" customFormat="false" ht="23.25" hidden="false" customHeight="true" outlineLevel="0" collapsed="false">
      <c r="F419" s="17"/>
      <c r="G419" s="18" t="s">
        <v>241</v>
      </c>
      <c r="H419" s="18"/>
      <c r="I419" s="18"/>
      <c r="J419" s="18"/>
      <c r="K419" s="18"/>
      <c r="L419" s="19" t="s">
        <v>264</v>
      </c>
      <c r="M419" s="19"/>
      <c r="N419" s="19"/>
      <c r="O419" s="20" t="n">
        <v>240</v>
      </c>
      <c r="P419" s="19" t="s">
        <v>242</v>
      </c>
      <c r="Q419" s="23"/>
      <c r="R419" s="23"/>
      <c r="S419" s="21" t="n">
        <v>64200</v>
      </c>
      <c r="T419" s="21"/>
      <c r="U419" s="21"/>
      <c r="V419" s="21" t="n">
        <v>64200</v>
      </c>
      <c r="W419" s="21"/>
      <c r="X419" s="21"/>
      <c r="Y419" s="21" t="n">
        <v>64200</v>
      </c>
      <c r="Z419" s="21"/>
      <c r="AA419" s="22" t="n">
        <f aca="false">Y419/V419*100</f>
        <v>100</v>
      </c>
    </row>
    <row r="420" customFormat="false" ht="15" hidden="false" customHeight="true" outlineLevel="0" collapsed="false">
      <c r="F420" s="17"/>
      <c r="G420" s="18" t="s">
        <v>262</v>
      </c>
      <c r="H420" s="18"/>
      <c r="I420" s="18"/>
      <c r="J420" s="18"/>
      <c r="K420" s="18"/>
      <c r="L420" s="19" t="s">
        <v>264</v>
      </c>
      <c r="M420" s="19"/>
      <c r="N420" s="19"/>
      <c r="O420" s="20" t="n">
        <v>240</v>
      </c>
      <c r="P420" s="19" t="s">
        <v>242</v>
      </c>
      <c r="Q420" s="23" t="s">
        <v>76</v>
      </c>
      <c r="R420" s="23"/>
      <c r="S420" s="21" t="n">
        <v>64200</v>
      </c>
      <c r="T420" s="21"/>
      <c r="U420" s="21"/>
      <c r="V420" s="21" t="n">
        <v>64200</v>
      </c>
      <c r="W420" s="21"/>
      <c r="X420" s="21"/>
      <c r="Y420" s="21" t="n">
        <v>64200</v>
      </c>
      <c r="Z420" s="21"/>
      <c r="AA420" s="22" t="n">
        <f aca="false">Y420/V420*100</f>
        <v>100</v>
      </c>
    </row>
    <row r="421" customFormat="false" ht="23.25" hidden="false" customHeight="true" outlineLevel="0" collapsed="false">
      <c r="F421" s="17"/>
      <c r="G421" s="18" t="s">
        <v>60</v>
      </c>
      <c r="H421" s="18"/>
      <c r="I421" s="18"/>
      <c r="J421" s="18"/>
      <c r="K421" s="18"/>
      <c r="L421" s="19" t="s">
        <v>264</v>
      </c>
      <c r="M421" s="19"/>
      <c r="N421" s="19"/>
      <c r="O421" s="20" t="s">
        <v>61</v>
      </c>
      <c r="P421" s="19"/>
      <c r="Q421" s="23"/>
      <c r="R421" s="23"/>
      <c r="S421" s="21" t="n">
        <v>4236557.47</v>
      </c>
      <c r="T421" s="21"/>
      <c r="U421" s="21"/>
      <c r="V421" s="21" t="n">
        <v>4236557.47</v>
      </c>
      <c r="W421" s="21"/>
      <c r="X421" s="21"/>
      <c r="Y421" s="21" t="n">
        <v>3859864.5</v>
      </c>
      <c r="Z421" s="21"/>
      <c r="AA421" s="22" t="n">
        <f aca="false">Y421/V421*100</f>
        <v>91.1085126858907</v>
      </c>
    </row>
    <row r="422" customFormat="false" ht="23.25" hidden="false" customHeight="true" outlineLevel="0" collapsed="false">
      <c r="F422" s="17"/>
      <c r="G422" s="18" t="s">
        <v>241</v>
      </c>
      <c r="H422" s="18"/>
      <c r="I422" s="18"/>
      <c r="J422" s="18"/>
      <c r="K422" s="18"/>
      <c r="L422" s="19" t="s">
        <v>264</v>
      </c>
      <c r="M422" s="19"/>
      <c r="N422" s="19"/>
      <c r="O422" s="20" t="s">
        <v>61</v>
      </c>
      <c r="P422" s="19" t="s">
        <v>242</v>
      </c>
      <c r="Q422" s="23"/>
      <c r="R422" s="23"/>
      <c r="S422" s="21" t="n">
        <v>4236557.47</v>
      </c>
      <c r="T422" s="21"/>
      <c r="U422" s="21"/>
      <c r="V422" s="21" t="n">
        <v>4236557.47</v>
      </c>
      <c r="W422" s="21"/>
      <c r="X422" s="21"/>
      <c r="Y422" s="21" t="n">
        <v>3859864.5</v>
      </c>
      <c r="Z422" s="21"/>
      <c r="AA422" s="22" t="n">
        <f aca="false">Y422/V422*100</f>
        <v>91.1085126858907</v>
      </c>
    </row>
    <row r="423" customFormat="false" ht="15" hidden="false" customHeight="true" outlineLevel="0" collapsed="false">
      <c r="F423" s="17"/>
      <c r="G423" s="18" t="s">
        <v>262</v>
      </c>
      <c r="H423" s="18"/>
      <c r="I423" s="18"/>
      <c r="J423" s="18"/>
      <c r="K423" s="18"/>
      <c r="L423" s="19" t="s">
        <v>264</v>
      </c>
      <c r="M423" s="19"/>
      <c r="N423" s="19"/>
      <c r="O423" s="20" t="s">
        <v>61</v>
      </c>
      <c r="P423" s="19" t="s">
        <v>242</v>
      </c>
      <c r="Q423" s="23" t="s">
        <v>76</v>
      </c>
      <c r="R423" s="23"/>
      <c r="S423" s="21" t="n">
        <v>4236557.47</v>
      </c>
      <c r="T423" s="21"/>
      <c r="U423" s="21"/>
      <c r="V423" s="21" t="n">
        <v>4236557.47</v>
      </c>
      <c r="W423" s="21"/>
      <c r="X423" s="21"/>
      <c r="Y423" s="21" t="n">
        <v>3859864.5</v>
      </c>
      <c r="Z423" s="21"/>
      <c r="AA423" s="22" t="n">
        <f aca="false">Y423/V423*100</f>
        <v>91.1085126858907</v>
      </c>
    </row>
    <row r="424" customFormat="false" ht="45.75" hidden="false" customHeight="true" outlineLevel="0" collapsed="false">
      <c r="F424" s="26"/>
      <c r="G424" s="18" t="s">
        <v>265</v>
      </c>
      <c r="H424" s="18"/>
      <c r="I424" s="18"/>
      <c r="J424" s="18"/>
      <c r="K424" s="18"/>
      <c r="L424" s="19" t="s">
        <v>266</v>
      </c>
      <c r="M424" s="19"/>
      <c r="N424" s="19"/>
      <c r="O424" s="20"/>
      <c r="P424" s="19"/>
      <c r="Q424" s="19"/>
      <c r="R424" s="19"/>
      <c r="S424" s="21" t="n">
        <v>2466872</v>
      </c>
      <c r="T424" s="21"/>
      <c r="U424" s="21"/>
      <c r="V424" s="21" t="n">
        <v>2466872</v>
      </c>
      <c r="W424" s="21"/>
      <c r="X424" s="21"/>
      <c r="Y424" s="21" t="n">
        <v>2410871.69</v>
      </c>
      <c r="Z424" s="21"/>
      <c r="AA424" s="22" t="n">
        <f aca="false">Y424/V424*100</f>
        <v>97.7299061321382</v>
      </c>
    </row>
    <row r="425" customFormat="false" ht="23.25" hidden="false" customHeight="true" outlineLevel="0" collapsed="false">
      <c r="F425" s="26"/>
      <c r="G425" s="18" t="s">
        <v>22</v>
      </c>
      <c r="H425" s="18"/>
      <c r="I425" s="18"/>
      <c r="J425" s="18"/>
      <c r="K425" s="18"/>
      <c r="L425" s="19" t="s">
        <v>267</v>
      </c>
      <c r="M425" s="19"/>
      <c r="N425" s="19"/>
      <c r="O425" s="20"/>
      <c r="P425" s="19"/>
      <c r="Q425" s="23"/>
      <c r="R425" s="23"/>
      <c r="S425" s="21" t="n">
        <v>2466872</v>
      </c>
      <c r="T425" s="21"/>
      <c r="U425" s="21"/>
      <c r="V425" s="21" t="n">
        <v>2466872</v>
      </c>
      <c r="W425" s="21"/>
      <c r="X425" s="21"/>
      <c r="Y425" s="21" t="n">
        <v>2410871.69</v>
      </c>
      <c r="Z425" s="21"/>
      <c r="AA425" s="22" t="n">
        <f aca="false">Y425/V425*100</f>
        <v>97.7299061321382</v>
      </c>
    </row>
    <row r="426" customFormat="false" ht="68.25" hidden="false" customHeight="true" outlineLevel="0" collapsed="false">
      <c r="F426" s="26"/>
      <c r="G426" s="18" t="s">
        <v>268</v>
      </c>
      <c r="H426" s="18"/>
      <c r="I426" s="18"/>
      <c r="J426" s="18"/>
      <c r="K426" s="18"/>
      <c r="L426" s="19" t="s">
        <v>269</v>
      </c>
      <c r="M426" s="19"/>
      <c r="N426" s="19"/>
      <c r="O426" s="20"/>
      <c r="P426" s="19"/>
      <c r="Q426" s="23"/>
      <c r="R426" s="23"/>
      <c r="S426" s="21" t="n">
        <v>178000</v>
      </c>
      <c r="T426" s="21"/>
      <c r="U426" s="21"/>
      <c r="V426" s="21" t="n">
        <v>178000</v>
      </c>
      <c r="W426" s="21"/>
      <c r="X426" s="21"/>
      <c r="Y426" s="21" t="n">
        <v>166000</v>
      </c>
      <c r="Z426" s="21"/>
      <c r="AA426" s="22" t="n">
        <f aca="false">Y426/V426*100</f>
        <v>93.2584269662921</v>
      </c>
    </row>
    <row r="427" customFormat="false" ht="57" hidden="false" customHeight="true" outlineLevel="0" collapsed="false">
      <c r="F427" s="26"/>
      <c r="G427" s="18" t="s">
        <v>270</v>
      </c>
      <c r="H427" s="18"/>
      <c r="I427" s="18"/>
      <c r="J427" s="18"/>
      <c r="K427" s="18"/>
      <c r="L427" s="19" t="s">
        <v>271</v>
      </c>
      <c r="M427" s="19"/>
      <c r="N427" s="19"/>
      <c r="O427" s="20"/>
      <c r="P427" s="19"/>
      <c r="Q427" s="23"/>
      <c r="R427" s="23"/>
      <c r="S427" s="21" t="n">
        <v>178000</v>
      </c>
      <c r="T427" s="21"/>
      <c r="U427" s="21"/>
      <c r="V427" s="21" t="n">
        <v>178000</v>
      </c>
      <c r="W427" s="21"/>
      <c r="X427" s="21"/>
      <c r="Y427" s="21" t="n">
        <v>166000</v>
      </c>
      <c r="Z427" s="21"/>
      <c r="AA427" s="22" t="n">
        <f aca="false">Y427/V427*100</f>
        <v>93.2584269662921</v>
      </c>
    </row>
    <row r="428" customFormat="false" ht="34.5" hidden="false" customHeight="true" outlineLevel="0" collapsed="false">
      <c r="F428" s="26"/>
      <c r="G428" s="18" t="s">
        <v>103</v>
      </c>
      <c r="H428" s="18"/>
      <c r="I428" s="18"/>
      <c r="J428" s="18"/>
      <c r="K428" s="18"/>
      <c r="L428" s="19" t="s">
        <v>271</v>
      </c>
      <c r="M428" s="19"/>
      <c r="N428" s="19"/>
      <c r="O428" s="20" t="s">
        <v>104</v>
      </c>
      <c r="P428" s="19"/>
      <c r="Q428" s="23"/>
      <c r="R428" s="23"/>
      <c r="S428" s="21" t="n">
        <v>178000</v>
      </c>
      <c r="T428" s="21"/>
      <c r="U428" s="21"/>
      <c r="V428" s="21" t="n">
        <v>178000</v>
      </c>
      <c r="W428" s="21"/>
      <c r="X428" s="21"/>
      <c r="Y428" s="21" t="n">
        <v>166000</v>
      </c>
      <c r="Z428" s="21"/>
      <c r="AA428" s="22" t="n">
        <f aca="false">Y428/V428*100</f>
        <v>93.2584269662921</v>
      </c>
    </row>
    <row r="429" customFormat="false" ht="15" hidden="false" customHeight="true" outlineLevel="0" collapsed="false">
      <c r="F429" s="26"/>
      <c r="G429" s="18" t="s">
        <v>105</v>
      </c>
      <c r="H429" s="18"/>
      <c r="I429" s="18"/>
      <c r="J429" s="18"/>
      <c r="K429" s="18"/>
      <c r="L429" s="19" t="s">
        <v>271</v>
      </c>
      <c r="M429" s="19"/>
      <c r="N429" s="19"/>
      <c r="O429" s="20" t="n">
        <v>310</v>
      </c>
      <c r="P429" s="19" t="s">
        <v>106</v>
      </c>
      <c r="Q429" s="23"/>
      <c r="R429" s="23"/>
      <c r="S429" s="21" t="n">
        <v>178000</v>
      </c>
      <c r="T429" s="21"/>
      <c r="U429" s="21"/>
      <c r="V429" s="21" t="n">
        <v>178000</v>
      </c>
      <c r="W429" s="21"/>
      <c r="X429" s="21"/>
      <c r="Y429" s="21" t="n">
        <v>166000</v>
      </c>
      <c r="Z429" s="21"/>
      <c r="AA429" s="22" t="n">
        <f aca="false">Y429/V429*100</f>
        <v>93.2584269662921</v>
      </c>
    </row>
    <row r="430" customFormat="false" ht="23.25" hidden="false" customHeight="true" outlineLevel="0" collapsed="false">
      <c r="F430" s="26"/>
      <c r="G430" s="18" t="s">
        <v>272</v>
      </c>
      <c r="H430" s="18"/>
      <c r="I430" s="18"/>
      <c r="J430" s="18"/>
      <c r="K430" s="18"/>
      <c r="L430" s="19" t="s">
        <v>271</v>
      </c>
      <c r="M430" s="19"/>
      <c r="N430" s="19"/>
      <c r="O430" s="20" t="n">
        <v>310</v>
      </c>
      <c r="P430" s="19" t="s">
        <v>106</v>
      </c>
      <c r="Q430" s="23" t="s">
        <v>63</v>
      </c>
      <c r="R430" s="23"/>
      <c r="S430" s="21" t="n">
        <v>178000</v>
      </c>
      <c r="T430" s="21"/>
      <c r="U430" s="21"/>
      <c r="V430" s="21" t="n">
        <v>178000</v>
      </c>
      <c r="W430" s="21"/>
      <c r="X430" s="21"/>
      <c r="Y430" s="21" t="n">
        <v>166000</v>
      </c>
      <c r="Z430" s="21"/>
      <c r="AA430" s="22" t="n">
        <f aca="false">Y430/V430*100</f>
        <v>93.2584269662921</v>
      </c>
    </row>
    <row r="431" customFormat="false" ht="79.5" hidden="false" customHeight="true" outlineLevel="0" collapsed="false">
      <c r="F431" s="26"/>
      <c r="G431" s="18" t="s">
        <v>273</v>
      </c>
      <c r="H431" s="18"/>
      <c r="I431" s="18"/>
      <c r="J431" s="18"/>
      <c r="K431" s="18"/>
      <c r="L431" s="19" t="s">
        <v>274</v>
      </c>
      <c r="M431" s="19"/>
      <c r="N431" s="19"/>
      <c r="O431" s="20"/>
      <c r="P431" s="19"/>
      <c r="Q431" s="23"/>
      <c r="R431" s="23"/>
      <c r="S431" s="21" t="n">
        <v>2288872</v>
      </c>
      <c r="T431" s="21"/>
      <c r="U431" s="21"/>
      <c r="V431" s="21" t="n">
        <v>2288872</v>
      </c>
      <c r="W431" s="21"/>
      <c r="X431" s="21"/>
      <c r="Y431" s="21" t="n">
        <v>2244871.69</v>
      </c>
      <c r="Z431" s="21"/>
      <c r="AA431" s="22" t="n">
        <f aca="false">Y431/V431*100</f>
        <v>98.0776421748355</v>
      </c>
    </row>
    <row r="432" customFormat="false" ht="45.75" hidden="false" customHeight="true" outlineLevel="0" collapsed="false">
      <c r="F432" s="26"/>
      <c r="G432" s="18" t="s">
        <v>275</v>
      </c>
      <c r="H432" s="18"/>
      <c r="I432" s="18"/>
      <c r="J432" s="18"/>
      <c r="K432" s="18"/>
      <c r="L432" s="19" t="s">
        <v>276</v>
      </c>
      <c r="M432" s="19"/>
      <c r="N432" s="19"/>
      <c r="O432" s="20"/>
      <c r="P432" s="19"/>
      <c r="Q432" s="23"/>
      <c r="R432" s="23"/>
      <c r="S432" s="21" t="n">
        <v>210000</v>
      </c>
      <c r="T432" s="21"/>
      <c r="U432" s="21"/>
      <c r="V432" s="21" t="n">
        <v>210000</v>
      </c>
      <c r="W432" s="21"/>
      <c r="X432" s="21"/>
      <c r="Y432" s="21" t="n">
        <v>166000</v>
      </c>
      <c r="Z432" s="21"/>
      <c r="AA432" s="22" t="n">
        <f aca="false">Y432/V432*100</f>
        <v>79.0476190476191</v>
      </c>
    </row>
    <row r="433" customFormat="false" ht="34.5" hidden="false" customHeight="true" outlineLevel="0" collapsed="false">
      <c r="F433" s="26"/>
      <c r="G433" s="18" t="s">
        <v>103</v>
      </c>
      <c r="H433" s="18"/>
      <c r="I433" s="18"/>
      <c r="J433" s="18"/>
      <c r="K433" s="18"/>
      <c r="L433" s="19" t="s">
        <v>276</v>
      </c>
      <c r="M433" s="19"/>
      <c r="N433" s="19"/>
      <c r="O433" s="20" t="s">
        <v>104</v>
      </c>
      <c r="P433" s="19"/>
      <c r="Q433" s="23"/>
      <c r="R433" s="23"/>
      <c r="S433" s="21" t="n">
        <v>210000</v>
      </c>
      <c r="T433" s="21"/>
      <c r="U433" s="21"/>
      <c r="V433" s="21" t="n">
        <v>210000</v>
      </c>
      <c r="W433" s="21"/>
      <c r="X433" s="21"/>
      <c r="Y433" s="21" t="n">
        <v>166000</v>
      </c>
      <c r="Z433" s="21"/>
      <c r="AA433" s="22" t="n">
        <f aca="false">Y433/V433*100</f>
        <v>79.0476190476191</v>
      </c>
    </row>
    <row r="434" customFormat="false" ht="15" hidden="false" customHeight="true" outlineLevel="0" collapsed="false">
      <c r="F434" s="26"/>
      <c r="G434" s="18" t="s">
        <v>105</v>
      </c>
      <c r="H434" s="18"/>
      <c r="I434" s="18"/>
      <c r="J434" s="18"/>
      <c r="K434" s="18"/>
      <c r="L434" s="19" t="s">
        <v>276</v>
      </c>
      <c r="M434" s="19"/>
      <c r="N434" s="19"/>
      <c r="O434" s="20" t="n">
        <v>310</v>
      </c>
      <c r="P434" s="19" t="s">
        <v>106</v>
      </c>
      <c r="Q434" s="23"/>
      <c r="R434" s="23"/>
      <c r="S434" s="21" t="n">
        <v>210000</v>
      </c>
      <c r="T434" s="21"/>
      <c r="U434" s="21"/>
      <c r="V434" s="21" t="n">
        <v>210000</v>
      </c>
      <c r="W434" s="21"/>
      <c r="X434" s="21"/>
      <c r="Y434" s="21" t="n">
        <v>166000</v>
      </c>
      <c r="Z434" s="21"/>
      <c r="AA434" s="22" t="n">
        <f aca="false">Y434/V434*100</f>
        <v>79.0476190476191</v>
      </c>
    </row>
    <row r="435" customFormat="false" ht="23.25" hidden="false" customHeight="true" outlineLevel="0" collapsed="false">
      <c r="F435" s="26"/>
      <c r="G435" s="18" t="s">
        <v>272</v>
      </c>
      <c r="H435" s="18"/>
      <c r="I435" s="18"/>
      <c r="J435" s="18"/>
      <c r="K435" s="18"/>
      <c r="L435" s="19" t="s">
        <v>276</v>
      </c>
      <c r="M435" s="19"/>
      <c r="N435" s="19"/>
      <c r="O435" s="20" t="n">
        <v>310</v>
      </c>
      <c r="P435" s="19" t="s">
        <v>106</v>
      </c>
      <c r="Q435" s="23" t="s">
        <v>63</v>
      </c>
      <c r="R435" s="23"/>
      <c r="S435" s="21" t="n">
        <v>210000</v>
      </c>
      <c r="T435" s="21"/>
      <c r="U435" s="21"/>
      <c r="V435" s="21" t="n">
        <v>210000</v>
      </c>
      <c r="W435" s="21"/>
      <c r="X435" s="21"/>
      <c r="Y435" s="21" t="n">
        <v>166000</v>
      </c>
      <c r="Z435" s="21"/>
      <c r="AA435" s="22" t="n">
        <f aca="false">Y435/V435*100</f>
        <v>79.0476190476191</v>
      </c>
    </row>
    <row r="436" customFormat="false" ht="68.25" hidden="false" customHeight="true" outlineLevel="0" collapsed="false">
      <c r="F436" s="26"/>
      <c r="G436" s="18" t="s">
        <v>277</v>
      </c>
      <c r="H436" s="18"/>
      <c r="I436" s="18"/>
      <c r="J436" s="18"/>
      <c r="K436" s="18"/>
      <c r="L436" s="19" t="s">
        <v>278</v>
      </c>
      <c r="M436" s="19"/>
      <c r="N436" s="19"/>
      <c r="O436" s="20"/>
      <c r="P436" s="19"/>
      <c r="Q436" s="23"/>
      <c r="R436" s="23"/>
      <c r="S436" s="21" t="n">
        <v>2078872</v>
      </c>
      <c r="T436" s="21"/>
      <c r="U436" s="21"/>
      <c r="V436" s="21" t="n">
        <v>2078872</v>
      </c>
      <c r="W436" s="21"/>
      <c r="X436" s="21"/>
      <c r="Y436" s="21" t="n">
        <v>2078871.69</v>
      </c>
      <c r="Z436" s="21"/>
      <c r="AA436" s="22" t="n">
        <f aca="false">Y436/V436*100</f>
        <v>99.999985088067</v>
      </c>
    </row>
    <row r="437" customFormat="false" ht="45.75" hidden="false" customHeight="true" outlineLevel="0" collapsed="false">
      <c r="F437" s="26"/>
      <c r="G437" s="18" t="s">
        <v>109</v>
      </c>
      <c r="H437" s="18"/>
      <c r="I437" s="18"/>
      <c r="J437" s="18"/>
      <c r="K437" s="18"/>
      <c r="L437" s="19" t="s">
        <v>278</v>
      </c>
      <c r="M437" s="19"/>
      <c r="N437" s="19"/>
      <c r="O437" s="20" t="s">
        <v>110</v>
      </c>
      <c r="P437" s="19"/>
      <c r="Q437" s="23"/>
      <c r="R437" s="23"/>
      <c r="S437" s="21" t="n">
        <v>2078872</v>
      </c>
      <c r="T437" s="21"/>
      <c r="U437" s="21"/>
      <c r="V437" s="21" t="n">
        <v>2078872</v>
      </c>
      <c r="W437" s="21"/>
      <c r="X437" s="21"/>
      <c r="Y437" s="21" t="n">
        <v>2078871.69</v>
      </c>
      <c r="Z437" s="21"/>
      <c r="AA437" s="22" t="n">
        <f aca="false">Y437/V437*100</f>
        <v>99.999985088067</v>
      </c>
    </row>
    <row r="438" customFormat="false" ht="15" hidden="false" customHeight="true" outlineLevel="0" collapsed="false">
      <c r="F438" s="26"/>
      <c r="G438" s="18" t="s">
        <v>105</v>
      </c>
      <c r="H438" s="18"/>
      <c r="I438" s="18"/>
      <c r="J438" s="18"/>
      <c r="K438" s="18"/>
      <c r="L438" s="19" t="s">
        <v>278</v>
      </c>
      <c r="M438" s="19"/>
      <c r="N438" s="19"/>
      <c r="O438" s="20" t="n">
        <v>320</v>
      </c>
      <c r="P438" s="19" t="s">
        <v>106</v>
      </c>
      <c r="Q438" s="23"/>
      <c r="R438" s="23"/>
      <c r="S438" s="21" t="n">
        <v>2078872</v>
      </c>
      <c r="T438" s="21"/>
      <c r="U438" s="21"/>
      <c r="V438" s="21" t="n">
        <v>2078872</v>
      </c>
      <c r="W438" s="21"/>
      <c r="X438" s="21"/>
      <c r="Y438" s="21" t="n">
        <v>2078871.69</v>
      </c>
      <c r="Z438" s="21"/>
      <c r="AA438" s="22" t="n">
        <f aca="false">Y438/V438*100</f>
        <v>99.999985088067</v>
      </c>
    </row>
    <row r="439" customFormat="false" ht="15" hidden="false" customHeight="true" outlineLevel="0" collapsed="false">
      <c r="F439" s="26"/>
      <c r="G439" s="18" t="s">
        <v>279</v>
      </c>
      <c r="H439" s="18"/>
      <c r="I439" s="18"/>
      <c r="J439" s="18"/>
      <c r="K439" s="18"/>
      <c r="L439" s="19" t="s">
        <v>278</v>
      </c>
      <c r="M439" s="19"/>
      <c r="N439" s="19"/>
      <c r="O439" s="20" t="n">
        <v>320</v>
      </c>
      <c r="P439" s="19" t="s">
        <v>106</v>
      </c>
      <c r="Q439" s="23" t="s">
        <v>31</v>
      </c>
      <c r="R439" s="23"/>
      <c r="S439" s="21" t="n">
        <v>2078872</v>
      </c>
      <c r="T439" s="21"/>
      <c r="U439" s="21"/>
      <c r="V439" s="21" t="n">
        <v>2078872</v>
      </c>
      <c r="W439" s="21"/>
      <c r="X439" s="21"/>
      <c r="Y439" s="21" t="n">
        <v>2078871.69</v>
      </c>
      <c r="Z439" s="21"/>
      <c r="AA439" s="22" t="n">
        <f aca="false">Y439/V439*100</f>
        <v>99.999985088067</v>
      </c>
    </row>
    <row r="440" customFormat="false" ht="57" hidden="false" customHeight="true" outlineLevel="0" collapsed="false">
      <c r="F440" s="17" t="s">
        <v>280</v>
      </c>
      <c r="G440" s="18" t="s">
        <v>281</v>
      </c>
      <c r="H440" s="18"/>
      <c r="I440" s="18"/>
      <c r="J440" s="18"/>
      <c r="K440" s="18"/>
      <c r="L440" s="19" t="s">
        <v>282</v>
      </c>
      <c r="M440" s="19"/>
      <c r="N440" s="19"/>
      <c r="O440" s="20"/>
      <c r="P440" s="19"/>
      <c r="Q440" s="19"/>
      <c r="R440" s="19"/>
      <c r="S440" s="21" t="n">
        <v>7505886.32</v>
      </c>
      <c r="T440" s="21"/>
      <c r="U440" s="21"/>
      <c r="V440" s="21" t="n">
        <v>7505886.32</v>
      </c>
      <c r="W440" s="21"/>
      <c r="X440" s="21"/>
      <c r="Y440" s="21" t="n">
        <v>7436108.21</v>
      </c>
      <c r="Z440" s="21"/>
      <c r="AA440" s="22" t="n">
        <f aca="false">Y440/V440*100</f>
        <v>99.070354825198</v>
      </c>
    </row>
    <row r="441" customFormat="false" ht="23.25" hidden="false" customHeight="true" outlineLevel="0" collapsed="false">
      <c r="F441" s="17"/>
      <c r="G441" s="18" t="s">
        <v>22</v>
      </c>
      <c r="H441" s="18"/>
      <c r="I441" s="18"/>
      <c r="J441" s="18"/>
      <c r="K441" s="18"/>
      <c r="L441" s="19" t="s">
        <v>283</v>
      </c>
      <c r="M441" s="19"/>
      <c r="N441" s="19"/>
      <c r="O441" s="20"/>
      <c r="P441" s="19"/>
      <c r="Q441" s="23"/>
      <c r="R441" s="23"/>
      <c r="S441" s="21" t="n">
        <v>7505886.32</v>
      </c>
      <c r="T441" s="21"/>
      <c r="U441" s="21"/>
      <c r="V441" s="21" t="n">
        <v>7505886.32</v>
      </c>
      <c r="W441" s="21"/>
      <c r="X441" s="21"/>
      <c r="Y441" s="21" t="n">
        <v>7436108.21</v>
      </c>
      <c r="Z441" s="21"/>
      <c r="AA441" s="22" t="n">
        <f aca="false">Y441/V441*100</f>
        <v>99.070354825198</v>
      </c>
    </row>
    <row r="442" customFormat="false" ht="34.5" hidden="false" customHeight="true" outlineLevel="0" collapsed="false">
      <c r="F442" s="17"/>
      <c r="G442" s="18" t="s">
        <v>284</v>
      </c>
      <c r="H442" s="18"/>
      <c r="I442" s="18"/>
      <c r="J442" s="18"/>
      <c r="K442" s="18"/>
      <c r="L442" s="19" t="s">
        <v>285</v>
      </c>
      <c r="M442" s="19"/>
      <c r="N442" s="19"/>
      <c r="O442" s="20"/>
      <c r="P442" s="19"/>
      <c r="Q442" s="23"/>
      <c r="R442" s="23"/>
      <c r="S442" s="21" t="n">
        <v>7505886.32</v>
      </c>
      <c r="T442" s="21"/>
      <c r="U442" s="21"/>
      <c r="V442" s="21" t="n">
        <v>7505886.32</v>
      </c>
      <c r="W442" s="21"/>
      <c r="X442" s="21"/>
      <c r="Y442" s="21" t="n">
        <v>7436108.21</v>
      </c>
      <c r="Z442" s="21"/>
      <c r="AA442" s="22" t="n">
        <f aca="false">Y442/V442*100</f>
        <v>99.070354825198</v>
      </c>
    </row>
    <row r="443" customFormat="false" ht="34.5" hidden="false" customHeight="true" outlineLevel="0" collapsed="false">
      <c r="F443" s="17"/>
      <c r="G443" s="18" t="s">
        <v>286</v>
      </c>
      <c r="H443" s="18"/>
      <c r="I443" s="18"/>
      <c r="J443" s="18"/>
      <c r="K443" s="18"/>
      <c r="L443" s="19" t="s">
        <v>287</v>
      </c>
      <c r="M443" s="19"/>
      <c r="N443" s="19"/>
      <c r="O443" s="20"/>
      <c r="P443" s="19"/>
      <c r="Q443" s="23"/>
      <c r="R443" s="23"/>
      <c r="S443" s="21" t="n">
        <v>720742.8</v>
      </c>
      <c r="T443" s="21"/>
      <c r="U443" s="21"/>
      <c r="V443" s="21" t="n">
        <v>720742.8</v>
      </c>
      <c r="W443" s="21"/>
      <c r="X443" s="21"/>
      <c r="Y443" s="21" t="n">
        <v>670990.54</v>
      </c>
      <c r="Z443" s="21"/>
      <c r="AA443" s="22" t="n">
        <f aca="false">Y443/V443*100</f>
        <v>93.0970853957889</v>
      </c>
    </row>
    <row r="444" customFormat="false" ht="34.5" hidden="false" customHeight="true" outlineLevel="0" collapsed="false">
      <c r="F444" s="17"/>
      <c r="G444" s="18" t="s">
        <v>85</v>
      </c>
      <c r="H444" s="18"/>
      <c r="I444" s="18"/>
      <c r="J444" s="18"/>
      <c r="K444" s="18"/>
      <c r="L444" s="19" t="s">
        <v>287</v>
      </c>
      <c r="M444" s="19"/>
      <c r="N444" s="19"/>
      <c r="O444" s="20" t="s">
        <v>86</v>
      </c>
      <c r="P444" s="19"/>
      <c r="Q444" s="23"/>
      <c r="R444" s="23"/>
      <c r="S444" s="21" t="n">
        <v>105299.45</v>
      </c>
      <c r="T444" s="21"/>
      <c r="U444" s="21"/>
      <c r="V444" s="21" t="n">
        <v>105299.45</v>
      </c>
      <c r="W444" s="21"/>
      <c r="X444" s="21"/>
      <c r="Y444" s="21" t="n">
        <v>105299.45</v>
      </c>
      <c r="Z444" s="21"/>
      <c r="AA444" s="22" t="n">
        <f aca="false">Y444/V444*100</f>
        <v>100</v>
      </c>
    </row>
    <row r="445" customFormat="false" ht="15" hidden="false" customHeight="true" outlineLevel="0" collapsed="false">
      <c r="F445" s="17"/>
      <c r="G445" s="18" t="s">
        <v>73</v>
      </c>
      <c r="H445" s="18"/>
      <c r="I445" s="18"/>
      <c r="J445" s="18"/>
      <c r="K445" s="18"/>
      <c r="L445" s="19" t="s">
        <v>287</v>
      </c>
      <c r="M445" s="19"/>
      <c r="N445" s="19"/>
      <c r="O445" s="20" t="n">
        <v>110</v>
      </c>
      <c r="P445" s="19" t="s">
        <v>74</v>
      </c>
      <c r="Q445" s="23"/>
      <c r="R445" s="23"/>
      <c r="S445" s="21" t="n">
        <v>105299.45</v>
      </c>
      <c r="T445" s="21"/>
      <c r="U445" s="21"/>
      <c r="V445" s="21" t="n">
        <v>105299.45</v>
      </c>
      <c r="W445" s="21"/>
      <c r="X445" s="21"/>
      <c r="Y445" s="21" t="n">
        <v>105299.45</v>
      </c>
      <c r="Z445" s="21"/>
      <c r="AA445" s="22" t="n">
        <f aca="false">Y445/V445*100</f>
        <v>100</v>
      </c>
    </row>
    <row r="446" customFormat="false" ht="23.25" hidden="false" customHeight="true" outlineLevel="0" collapsed="false">
      <c r="F446" s="17"/>
      <c r="G446" s="18" t="s">
        <v>152</v>
      </c>
      <c r="H446" s="18"/>
      <c r="I446" s="18"/>
      <c r="J446" s="18"/>
      <c r="K446" s="18"/>
      <c r="L446" s="19" t="s">
        <v>287</v>
      </c>
      <c r="M446" s="19"/>
      <c r="N446" s="19"/>
      <c r="O446" s="20" t="n">
        <v>110</v>
      </c>
      <c r="P446" s="19" t="s">
        <v>74</v>
      </c>
      <c r="Q446" s="23" t="s">
        <v>153</v>
      </c>
      <c r="R446" s="23"/>
      <c r="S446" s="21" t="n">
        <v>105299.45</v>
      </c>
      <c r="T446" s="21"/>
      <c r="U446" s="21"/>
      <c r="V446" s="21" t="n">
        <v>105299.45</v>
      </c>
      <c r="W446" s="21"/>
      <c r="X446" s="21"/>
      <c r="Y446" s="21" t="n">
        <v>105299.45</v>
      </c>
      <c r="Z446" s="21"/>
      <c r="AA446" s="22" t="n">
        <f aca="false">Y446/V446*100</f>
        <v>100</v>
      </c>
    </row>
    <row r="447" customFormat="false" ht="45.75" hidden="false" customHeight="true" outlineLevel="0" collapsed="false">
      <c r="F447" s="17"/>
      <c r="G447" s="18" t="s">
        <v>36</v>
      </c>
      <c r="H447" s="18"/>
      <c r="I447" s="18"/>
      <c r="J447" s="18"/>
      <c r="K447" s="18"/>
      <c r="L447" s="19" t="s">
        <v>287</v>
      </c>
      <c r="M447" s="19"/>
      <c r="N447" s="19"/>
      <c r="O447" s="20" t="s">
        <v>37</v>
      </c>
      <c r="P447" s="19"/>
      <c r="Q447" s="23"/>
      <c r="R447" s="23"/>
      <c r="S447" s="21" t="n">
        <v>387153.84</v>
      </c>
      <c r="T447" s="21"/>
      <c r="U447" s="21"/>
      <c r="V447" s="21" t="n">
        <v>387153.84</v>
      </c>
      <c r="W447" s="21"/>
      <c r="X447" s="21"/>
      <c r="Y447" s="21" t="n">
        <v>381811.12</v>
      </c>
      <c r="Z447" s="21"/>
      <c r="AA447" s="22" t="n">
        <f aca="false">Y447/V447*100</f>
        <v>98.6200007728194</v>
      </c>
    </row>
    <row r="448" customFormat="false" ht="15" hidden="false" customHeight="true" outlineLevel="0" collapsed="false">
      <c r="F448" s="17"/>
      <c r="G448" s="18" t="s">
        <v>73</v>
      </c>
      <c r="H448" s="18"/>
      <c r="I448" s="18"/>
      <c r="J448" s="18"/>
      <c r="K448" s="18"/>
      <c r="L448" s="19" t="s">
        <v>287</v>
      </c>
      <c r="M448" s="19"/>
      <c r="N448" s="19"/>
      <c r="O448" s="20" t="n">
        <v>240</v>
      </c>
      <c r="P448" s="19" t="s">
        <v>74</v>
      </c>
      <c r="Q448" s="23"/>
      <c r="R448" s="23"/>
      <c r="S448" s="21" t="n">
        <v>387153.84</v>
      </c>
      <c r="T448" s="21"/>
      <c r="U448" s="21"/>
      <c r="V448" s="21" t="n">
        <v>387153.84</v>
      </c>
      <c r="W448" s="21"/>
      <c r="X448" s="21"/>
      <c r="Y448" s="21" t="n">
        <v>381811.12</v>
      </c>
      <c r="Z448" s="21"/>
      <c r="AA448" s="22" t="n">
        <f aca="false">Y448/V448*100</f>
        <v>98.6200007728194</v>
      </c>
    </row>
    <row r="449" customFormat="false" ht="23.25" hidden="false" customHeight="true" outlineLevel="0" collapsed="false">
      <c r="F449" s="17"/>
      <c r="G449" s="18" t="s">
        <v>152</v>
      </c>
      <c r="H449" s="18"/>
      <c r="I449" s="18"/>
      <c r="J449" s="18"/>
      <c r="K449" s="18"/>
      <c r="L449" s="19" t="s">
        <v>287</v>
      </c>
      <c r="M449" s="19"/>
      <c r="N449" s="19"/>
      <c r="O449" s="20" t="n">
        <v>240</v>
      </c>
      <c r="P449" s="19" t="s">
        <v>74</v>
      </c>
      <c r="Q449" s="23" t="s">
        <v>153</v>
      </c>
      <c r="R449" s="23"/>
      <c r="S449" s="21" t="n">
        <v>387153.84</v>
      </c>
      <c r="T449" s="21"/>
      <c r="U449" s="21"/>
      <c r="V449" s="21" t="n">
        <v>387153.84</v>
      </c>
      <c r="W449" s="21"/>
      <c r="X449" s="21"/>
      <c r="Y449" s="21" t="n">
        <v>381811.12</v>
      </c>
      <c r="Z449" s="21"/>
      <c r="AA449" s="22" t="n">
        <f aca="false">Y449/V449*100</f>
        <v>98.6200007728194</v>
      </c>
    </row>
    <row r="450" customFormat="false" ht="23.25" hidden="false" customHeight="true" outlineLevel="0" collapsed="false">
      <c r="F450" s="17"/>
      <c r="G450" s="18" t="s">
        <v>87</v>
      </c>
      <c r="H450" s="18"/>
      <c r="I450" s="18"/>
      <c r="J450" s="18"/>
      <c r="K450" s="18"/>
      <c r="L450" s="19" t="s">
        <v>287</v>
      </c>
      <c r="M450" s="19"/>
      <c r="N450" s="19"/>
      <c r="O450" s="20" t="s">
        <v>88</v>
      </c>
      <c r="P450" s="19"/>
      <c r="Q450" s="23"/>
      <c r="R450" s="23"/>
      <c r="S450" s="21" t="n">
        <v>228289.51</v>
      </c>
      <c r="T450" s="21"/>
      <c r="U450" s="21"/>
      <c r="V450" s="21" t="n">
        <v>228289.51</v>
      </c>
      <c r="W450" s="21"/>
      <c r="X450" s="21"/>
      <c r="Y450" s="21" t="n">
        <v>183879.97</v>
      </c>
      <c r="Z450" s="21"/>
      <c r="AA450" s="22" t="n">
        <f aca="false">Y450/V450*100</f>
        <v>80.5468328352012</v>
      </c>
    </row>
    <row r="451" customFormat="false" ht="15" hidden="false" customHeight="true" outlineLevel="0" collapsed="false">
      <c r="F451" s="17"/>
      <c r="G451" s="18" t="s">
        <v>73</v>
      </c>
      <c r="H451" s="18"/>
      <c r="I451" s="18"/>
      <c r="J451" s="18"/>
      <c r="K451" s="18"/>
      <c r="L451" s="19" t="s">
        <v>287</v>
      </c>
      <c r="M451" s="19"/>
      <c r="N451" s="19"/>
      <c r="O451" s="20" t="n">
        <v>610</v>
      </c>
      <c r="P451" s="19" t="s">
        <v>74</v>
      </c>
      <c r="Q451" s="23"/>
      <c r="R451" s="23"/>
      <c r="S451" s="21" t="n">
        <v>228289.51</v>
      </c>
      <c r="T451" s="21"/>
      <c r="U451" s="21"/>
      <c r="V451" s="21" t="n">
        <v>228289.51</v>
      </c>
      <c r="W451" s="21"/>
      <c r="X451" s="21"/>
      <c r="Y451" s="21" t="n">
        <v>183879.97</v>
      </c>
      <c r="Z451" s="21"/>
      <c r="AA451" s="22" t="n">
        <f aca="false">Y451/V451*100</f>
        <v>80.5468328352012</v>
      </c>
    </row>
    <row r="452" customFormat="false" ht="23.25" hidden="false" customHeight="true" outlineLevel="0" collapsed="false">
      <c r="F452" s="17"/>
      <c r="G452" s="18" t="s">
        <v>152</v>
      </c>
      <c r="H452" s="18"/>
      <c r="I452" s="18"/>
      <c r="J452" s="18"/>
      <c r="K452" s="18"/>
      <c r="L452" s="19" t="s">
        <v>287</v>
      </c>
      <c r="M452" s="19"/>
      <c r="N452" s="19"/>
      <c r="O452" s="20" t="n">
        <v>610</v>
      </c>
      <c r="P452" s="19" t="s">
        <v>74</v>
      </c>
      <c r="Q452" s="23" t="s">
        <v>153</v>
      </c>
      <c r="R452" s="23"/>
      <c r="S452" s="21" t="n">
        <v>228289.51</v>
      </c>
      <c r="T452" s="21"/>
      <c r="U452" s="21"/>
      <c r="V452" s="21" t="n">
        <v>228289.51</v>
      </c>
      <c r="W452" s="21"/>
      <c r="X452" s="21"/>
      <c r="Y452" s="21" t="n">
        <v>183879.97</v>
      </c>
      <c r="Z452" s="21"/>
      <c r="AA452" s="22" t="n">
        <f aca="false">Y452/V452*100</f>
        <v>80.5468328352012</v>
      </c>
    </row>
    <row r="453" customFormat="false" ht="57" hidden="false" customHeight="true" outlineLevel="0" collapsed="false">
      <c r="F453" s="17"/>
      <c r="G453" s="18" t="s">
        <v>288</v>
      </c>
      <c r="H453" s="18"/>
      <c r="I453" s="18"/>
      <c r="J453" s="18"/>
      <c r="K453" s="18"/>
      <c r="L453" s="19" t="s">
        <v>289</v>
      </c>
      <c r="M453" s="19"/>
      <c r="N453" s="19"/>
      <c r="O453" s="20"/>
      <c r="P453" s="19"/>
      <c r="Q453" s="23"/>
      <c r="R453" s="23"/>
      <c r="S453" s="21" t="n">
        <v>6736187.3</v>
      </c>
      <c r="T453" s="21"/>
      <c r="U453" s="21"/>
      <c r="V453" s="21" t="n">
        <v>6736187.3</v>
      </c>
      <c r="W453" s="21"/>
      <c r="X453" s="21"/>
      <c r="Y453" s="21" t="n">
        <v>6716362.34</v>
      </c>
      <c r="Z453" s="21"/>
      <c r="AA453" s="22" t="n">
        <f aca="false">Y453/V453*100</f>
        <v>99.7056946442092</v>
      </c>
    </row>
    <row r="454" customFormat="false" ht="45.75" hidden="false" customHeight="true" outlineLevel="0" collapsed="false">
      <c r="F454" s="17"/>
      <c r="G454" s="18" t="s">
        <v>36</v>
      </c>
      <c r="H454" s="18"/>
      <c r="I454" s="18"/>
      <c r="J454" s="18"/>
      <c r="K454" s="18"/>
      <c r="L454" s="19" t="s">
        <v>289</v>
      </c>
      <c r="M454" s="19"/>
      <c r="N454" s="19"/>
      <c r="O454" s="20" t="s">
        <v>37</v>
      </c>
      <c r="P454" s="19"/>
      <c r="Q454" s="23"/>
      <c r="R454" s="23"/>
      <c r="S454" s="21" t="n">
        <v>3125288.78</v>
      </c>
      <c r="T454" s="21"/>
      <c r="U454" s="21"/>
      <c r="V454" s="21" t="n">
        <v>3125288.78</v>
      </c>
      <c r="W454" s="21"/>
      <c r="X454" s="21"/>
      <c r="Y454" s="21" t="n">
        <v>3105463.84</v>
      </c>
      <c r="Z454" s="21"/>
      <c r="AA454" s="22" t="n">
        <f aca="false">Y454/V454*100</f>
        <v>99.3656605390559</v>
      </c>
    </row>
    <row r="455" customFormat="false" ht="15" hidden="false" customHeight="true" outlineLevel="0" collapsed="false">
      <c r="F455" s="17"/>
      <c r="G455" s="18" t="s">
        <v>73</v>
      </c>
      <c r="H455" s="18"/>
      <c r="I455" s="18"/>
      <c r="J455" s="18"/>
      <c r="K455" s="18"/>
      <c r="L455" s="19" t="s">
        <v>289</v>
      </c>
      <c r="M455" s="19"/>
      <c r="N455" s="19"/>
      <c r="O455" s="20" t="n">
        <v>240</v>
      </c>
      <c r="P455" s="19" t="s">
        <v>74</v>
      </c>
      <c r="Q455" s="23"/>
      <c r="R455" s="23"/>
      <c r="S455" s="21" t="n">
        <v>3125288.78</v>
      </c>
      <c r="T455" s="21"/>
      <c r="U455" s="21"/>
      <c r="V455" s="21" t="n">
        <v>3125288.78</v>
      </c>
      <c r="W455" s="21"/>
      <c r="X455" s="21"/>
      <c r="Y455" s="21" t="n">
        <v>3105463.84</v>
      </c>
      <c r="Z455" s="21"/>
      <c r="AA455" s="22" t="n">
        <f aca="false">Y455/V455*100</f>
        <v>99.3656605390559</v>
      </c>
    </row>
    <row r="456" customFormat="false" ht="23.25" hidden="false" customHeight="true" outlineLevel="0" collapsed="false">
      <c r="F456" s="17"/>
      <c r="G456" s="18" t="s">
        <v>152</v>
      </c>
      <c r="H456" s="18"/>
      <c r="I456" s="18"/>
      <c r="J456" s="18"/>
      <c r="K456" s="18"/>
      <c r="L456" s="19" t="s">
        <v>289</v>
      </c>
      <c r="M456" s="19"/>
      <c r="N456" s="19"/>
      <c r="O456" s="20" t="n">
        <v>240</v>
      </c>
      <c r="P456" s="19" t="s">
        <v>74</v>
      </c>
      <c r="Q456" s="23" t="s">
        <v>153</v>
      </c>
      <c r="R456" s="23"/>
      <c r="S456" s="21" t="n">
        <v>3125288.78</v>
      </c>
      <c r="T456" s="21"/>
      <c r="U456" s="21"/>
      <c r="V456" s="21" t="n">
        <v>3125288.78</v>
      </c>
      <c r="W456" s="21"/>
      <c r="X456" s="21"/>
      <c r="Y456" s="21" t="n">
        <v>3105463.84</v>
      </c>
      <c r="Z456" s="21"/>
      <c r="AA456" s="22" t="n">
        <f aca="false">Y456/V456*100</f>
        <v>99.3656605390559</v>
      </c>
    </row>
    <row r="457" customFormat="false" ht="45.75" hidden="false" customHeight="true" outlineLevel="0" collapsed="false">
      <c r="F457" s="17"/>
      <c r="G457" s="18" t="s">
        <v>109</v>
      </c>
      <c r="H457" s="18"/>
      <c r="I457" s="18"/>
      <c r="J457" s="18"/>
      <c r="K457" s="18"/>
      <c r="L457" s="19" t="s">
        <v>289</v>
      </c>
      <c r="M457" s="19"/>
      <c r="N457" s="19"/>
      <c r="O457" s="20" t="s">
        <v>110</v>
      </c>
      <c r="P457" s="19"/>
      <c r="Q457" s="23"/>
      <c r="R457" s="23"/>
      <c r="S457" s="21" t="n">
        <v>19992.02</v>
      </c>
      <c r="T457" s="21"/>
      <c r="U457" s="21"/>
      <c r="V457" s="21" t="n">
        <v>19992.02</v>
      </c>
      <c r="W457" s="21"/>
      <c r="X457" s="21"/>
      <c r="Y457" s="21" t="n">
        <v>19992</v>
      </c>
      <c r="Z457" s="21"/>
      <c r="AA457" s="22" t="n">
        <f aca="false">Y457/V457*100</f>
        <v>99.9998999600841</v>
      </c>
    </row>
    <row r="458" customFormat="false" ht="15" hidden="false" customHeight="true" outlineLevel="0" collapsed="false">
      <c r="F458" s="17"/>
      <c r="G458" s="18" t="s">
        <v>73</v>
      </c>
      <c r="H458" s="18"/>
      <c r="I458" s="18"/>
      <c r="J458" s="18"/>
      <c r="K458" s="18"/>
      <c r="L458" s="19" t="s">
        <v>289</v>
      </c>
      <c r="M458" s="19"/>
      <c r="N458" s="19"/>
      <c r="O458" s="20" t="n">
        <v>320</v>
      </c>
      <c r="P458" s="19" t="s">
        <v>74</v>
      </c>
      <c r="Q458" s="23"/>
      <c r="R458" s="23"/>
      <c r="S458" s="21" t="n">
        <v>19992.02</v>
      </c>
      <c r="T458" s="21"/>
      <c r="U458" s="21"/>
      <c r="V458" s="21" t="n">
        <v>19992.02</v>
      </c>
      <c r="W458" s="21"/>
      <c r="X458" s="21"/>
      <c r="Y458" s="21" t="n">
        <v>19992</v>
      </c>
      <c r="Z458" s="21"/>
      <c r="AA458" s="22" t="n">
        <f aca="false">Y458/V458*100</f>
        <v>99.9998999600841</v>
      </c>
    </row>
    <row r="459" customFormat="false" ht="23.25" hidden="false" customHeight="true" outlineLevel="0" collapsed="false">
      <c r="F459" s="17"/>
      <c r="G459" s="18" t="s">
        <v>152</v>
      </c>
      <c r="H459" s="18"/>
      <c r="I459" s="18"/>
      <c r="J459" s="18"/>
      <c r="K459" s="18"/>
      <c r="L459" s="19" t="s">
        <v>289</v>
      </c>
      <c r="M459" s="19"/>
      <c r="N459" s="19"/>
      <c r="O459" s="20" t="n">
        <v>320</v>
      </c>
      <c r="P459" s="19" t="s">
        <v>74</v>
      </c>
      <c r="Q459" s="23" t="s">
        <v>153</v>
      </c>
      <c r="R459" s="23"/>
      <c r="S459" s="21" t="n">
        <v>19992.02</v>
      </c>
      <c r="T459" s="21"/>
      <c r="U459" s="21"/>
      <c r="V459" s="21" t="n">
        <v>19992.02</v>
      </c>
      <c r="W459" s="21"/>
      <c r="X459" s="21"/>
      <c r="Y459" s="21" t="n">
        <v>19992</v>
      </c>
      <c r="Z459" s="21"/>
      <c r="AA459" s="22" t="n">
        <f aca="false">Y459/V459*100</f>
        <v>99.9998999600841</v>
      </c>
    </row>
    <row r="460" customFormat="false" ht="23.25" hidden="false" customHeight="true" outlineLevel="0" collapsed="false">
      <c r="F460" s="17"/>
      <c r="G460" s="18" t="s">
        <v>87</v>
      </c>
      <c r="H460" s="18"/>
      <c r="I460" s="18"/>
      <c r="J460" s="18"/>
      <c r="K460" s="18"/>
      <c r="L460" s="19" t="s">
        <v>289</v>
      </c>
      <c r="M460" s="19"/>
      <c r="N460" s="19"/>
      <c r="O460" s="20" t="s">
        <v>88</v>
      </c>
      <c r="P460" s="19"/>
      <c r="Q460" s="23"/>
      <c r="R460" s="23"/>
      <c r="S460" s="21" t="n">
        <v>3590906.5</v>
      </c>
      <c r="T460" s="21"/>
      <c r="U460" s="21"/>
      <c r="V460" s="21" t="n">
        <v>3590906.5</v>
      </c>
      <c r="W460" s="21"/>
      <c r="X460" s="21"/>
      <c r="Y460" s="21" t="n">
        <v>3590906.5</v>
      </c>
      <c r="Z460" s="21"/>
      <c r="AA460" s="22" t="n">
        <f aca="false">Y460/V460*100</f>
        <v>100</v>
      </c>
    </row>
    <row r="461" customFormat="false" ht="15" hidden="false" customHeight="true" outlineLevel="0" collapsed="false">
      <c r="F461" s="17"/>
      <c r="G461" s="18" t="s">
        <v>73</v>
      </c>
      <c r="H461" s="18"/>
      <c r="I461" s="18"/>
      <c r="J461" s="18"/>
      <c r="K461" s="18"/>
      <c r="L461" s="19" t="s">
        <v>289</v>
      </c>
      <c r="M461" s="19"/>
      <c r="N461" s="19"/>
      <c r="O461" s="20" t="n">
        <v>610</v>
      </c>
      <c r="P461" s="19" t="s">
        <v>74</v>
      </c>
      <c r="Q461" s="23"/>
      <c r="R461" s="23"/>
      <c r="S461" s="21" t="n">
        <v>3590906.5</v>
      </c>
      <c r="T461" s="21"/>
      <c r="U461" s="21"/>
      <c r="V461" s="21" t="n">
        <v>3590906.5</v>
      </c>
      <c r="W461" s="21"/>
      <c r="X461" s="21"/>
      <c r="Y461" s="21" t="n">
        <v>3590906.5</v>
      </c>
      <c r="Z461" s="21"/>
      <c r="AA461" s="22" t="n">
        <f aca="false">Y461/V461*100</f>
        <v>100</v>
      </c>
    </row>
    <row r="462" customFormat="false" ht="23.25" hidden="false" customHeight="true" outlineLevel="0" collapsed="false">
      <c r="F462" s="17"/>
      <c r="G462" s="18" t="s">
        <v>152</v>
      </c>
      <c r="H462" s="18"/>
      <c r="I462" s="18"/>
      <c r="J462" s="18"/>
      <c r="K462" s="18"/>
      <c r="L462" s="19" t="s">
        <v>289</v>
      </c>
      <c r="M462" s="19"/>
      <c r="N462" s="19"/>
      <c r="O462" s="20" t="n">
        <v>610</v>
      </c>
      <c r="P462" s="19" t="s">
        <v>74</v>
      </c>
      <c r="Q462" s="23" t="s">
        <v>153</v>
      </c>
      <c r="R462" s="23"/>
      <c r="S462" s="21" t="n">
        <v>3590906.5</v>
      </c>
      <c r="T462" s="21"/>
      <c r="U462" s="21"/>
      <c r="V462" s="21" t="n">
        <v>3590906.5</v>
      </c>
      <c r="W462" s="21"/>
      <c r="X462" s="21"/>
      <c r="Y462" s="21" t="n">
        <v>3590906.5</v>
      </c>
      <c r="Z462" s="21"/>
      <c r="AA462" s="22" t="n">
        <f aca="false">Y462/V462*100</f>
        <v>100</v>
      </c>
    </row>
    <row r="463" customFormat="false" ht="113.25" hidden="false" customHeight="true" outlineLevel="0" collapsed="false">
      <c r="F463" s="17"/>
      <c r="G463" s="18" t="s">
        <v>290</v>
      </c>
      <c r="H463" s="18"/>
      <c r="I463" s="18"/>
      <c r="J463" s="18"/>
      <c r="K463" s="18"/>
      <c r="L463" s="19" t="s">
        <v>291</v>
      </c>
      <c r="M463" s="19"/>
      <c r="N463" s="19"/>
      <c r="O463" s="20"/>
      <c r="P463" s="19"/>
      <c r="Q463" s="23"/>
      <c r="R463" s="23"/>
      <c r="S463" s="21" t="n">
        <v>48956.22</v>
      </c>
      <c r="T463" s="21"/>
      <c r="U463" s="21"/>
      <c r="V463" s="21" t="n">
        <v>48956.22</v>
      </c>
      <c r="W463" s="21"/>
      <c r="X463" s="21"/>
      <c r="Y463" s="21" t="n">
        <v>48755.33</v>
      </c>
      <c r="Z463" s="21"/>
      <c r="AA463" s="22" t="n">
        <f aca="false">Y463/V463*100</f>
        <v>99.5896537763741</v>
      </c>
    </row>
    <row r="464" customFormat="false" ht="45.75" hidden="false" customHeight="true" outlineLevel="0" collapsed="false">
      <c r="F464" s="17"/>
      <c r="G464" s="18" t="s">
        <v>36</v>
      </c>
      <c r="H464" s="18"/>
      <c r="I464" s="18"/>
      <c r="J464" s="18"/>
      <c r="K464" s="18"/>
      <c r="L464" s="19" t="s">
        <v>291</v>
      </c>
      <c r="M464" s="19"/>
      <c r="N464" s="19"/>
      <c r="O464" s="20" t="s">
        <v>37</v>
      </c>
      <c r="P464" s="19"/>
      <c r="Q464" s="23"/>
      <c r="R464" s="23"/>
      <c r="S464" s="21" t="n">
        <v>34206.22</v>
      </c>
      <c r="T464" s="21"/>
      <c r="U464" s="21"/>
      <c r="V464" s="21" t="n">
        <v>34206.22</v>
      </c>
      <c r="W464" s="21"/>
      <c r="X464" s="21"/>
      <c r="Y464" s="21" t="n">
        <v>34005.33</v>
      </c>
      <c r="Z464" s="21"/>
      <c r="AA464" s="22" t="n">
        <f aca="false">Y464/V464*100</f>
        <v>99.412709150558</v>
      </c>
    </row>
    <row r="465" customFormat="false" ht="15" hidden="false" customHeight="true" outlineLevel="0" collapsed="false">
      <c r="F465" s="17"/>
      <c r="G465" s="18" t="s">
        <v>73</v>
      </c>
      <c r="H465" s="18"/>
      <c r="I465" s="18"/>
      <c r="J465" s="18"/>
      <c r="K465" s="18"/>
      <c r="L465" s="19" t="s">
        <v>291</v>
      </c>
      <c r="M465" s="19"/>
      <c r="N465" s="19"/>
      <c r="O465" s="20" t="s">
        <v>292</v>
      </c>
      <c r="P465" s="19" t="s">
        <v>74</v>
      </c>
      <c r="Q465" s="23"/>
      <c r="R465" s="23"/>
      <c r="S465" s="21" t="n">
        <v>34206.22</v>
      </c>
      <c r="T465" s="21"/>
      <c r="U465" s="21"/>
      <c r="V465" s="21" t="n">
        <v>34206.22</v>
      </c>
      <c r="W465" s="21"/>
      <c r="X465" s="21"/>
      <c r="Y465" s="21" t="n">
        <v>34005.33</v>
      </c>
      <c r="Z465" s="21"/>
      <c r="AA465" s="22" t="n">
        <f aca="false">Y465/V465*100</f>
        <v>99.412709150558</v>
      </c>
    </row>
    <row r="466" customFormat="false" ht="23.25" hidden="false" customHeight="true" outlineLevel="0" collapsed="false">
      <c r="F466" s="17"/>
      <c r="G466" s="18" t="s">
        <v>152</v>
      </c>
      <c r="H466" s="18"/>
      <c r="I466" s="18"/>
      <c r="J466" s="18"/>
      <c r="K466" s="18"/>
      <c r="L466" s="19" t="s">
        <v>291</v>
      </c>
      <c r="M466" s="19"/>
      <c r="N466" s="19"/>
      <c r="O466" s="20" t="s">
        <v>292</v>
      </c>
      <c r="P466" s="19" t="s">
        <v>74</v>
      </c>
      <c r="Q466" s="23" t="s">
        <v>153</v>
      </c>
      <c r="R466" s="23"/>
      <c r="S466" s="21" t="n">
        <v>34206.22</v>
      </c>
      <c r="T466" s="21"/>
      <c r="U466" s="21"/>
      <c r="V466" s="21" t="n">
        <v>34206.22</v>
      </c>
      <c r="W466" s="21"/>
      <c r="X466" s="21"/>
      <c r="Y466" s="21" t="n">
        <v>34005.33</v>
      </c>
      <c r="Z466" s="21"/>
      <c r="AA466" s="22" t="n">
        <f aca="false">Y466/V466*100</f>
        <v>99.412709150558</v>
      </c>
    </row>
    <row r="467" customFormat="false" ht="23.25" hidden="false" customHeight="true" outlineLevel="0" collapsed="false">
      <c r="F467" s="17"/>
      <c r="G467" s="18" t="s">
        <v>87</v>
      </c>
      <c r="H467" s="18"/>
      <c r="I467" s="18"/>
      <c r="J467" s="18"/>
      <c r="K467" s="18"/>
      <c r="L467" s="19" t="s">
        <v>291</v>
      </c>
      <c r="M467" s="19"/>
      <c r="N467" s="19"/>
      <c r="O467" s="20" t="s">
        <v>88</v>
      </c>
      <c r="P467" s="19"/>
      <c r="Q467" s="23"/>
      <c r="R467" s="23"/>
      <c r="S467" s="21" t="n">
        <v>14750</v>
      </c>
      <c r="T467" s="21"/>
      <c r="U467" s="21"/>
      <c r="V467" s="21" t="n">
        <v>14750</v>
      </c>
      <c r="W467" s="21"/>
      <c r="X467" s="21"/>
      <c r="Y467" s="21" t="n">
        <v>14750</v>
      </c>
      <c r="Z467" s="21"/>
      <c r="AA467" s="22" t="n">
        <f aca="false">Y467/V467*100</f>
        <v>100</v>
      </c>
    </row>
    <row r="468" customFormat="false" ht="15" hidden="false" customHeight="true" outlineLevel="0" collapsed="false">
      <c r="F468" s="17"/>
      <c r="G468" s="18" t="s">
        <v>73</v>
      </c>
      <c r="H468" s="18"/>
      <c r="I468" s="18"/>
      <c r="J468" s="18"/>
      <c r="K468" s="18"/>
      <c r="L468" s="19" t="s">
        <v>291</v>
      </c>
      <c r="M468" s="19"/>
      <c r="N468" s="19"/>
      <c r="O468" s="20" t="s">
        <v>293</v>
      </c>
      <c r="P468" s="19" t="s">
        <v>74</v>
      </c>
      <c r="Q468" s="23"/>
      <c r="R468" s="23"/>
      <c r="S468" s="21" t="n">
        <v>14750</v>
      </c>
      <c r="T468" s="21"/>
      <c r="U468" s="21"/>
      <c r="V468" s="21" t="n">
        <v>14750</v>
      </c>
      <c r="W468" s="21"/>
      <c r="X468" s="21"/>
      <c r="Y468" s="21" t="n">
        <v>14750</v>
      </c>
      <c r="Z468" s="21"/>
      <c r="AA468" s="22" t="n">
        <f aca="false">Y468/V468*100</f>
        <v>100</v>
      </c>
    </row>
    <row r="469" customFormat="false" ht="23.25" hidden="false" customHeight="true" outlineLevel="0" collapsed="false">
      <c r="F469" s="17"/>
      <c r="G469" s="18" t="s">
        <v>152</v>
      </c>
      <c r="H469" s="18"/>
      <c r="I469" s="18"/>
      <c r="J469" s="18"/>
      <c r="K469" s="18"/>
      <c r="L469" s="19" t="s">
        <v>291</v>
      </c>
      <c r="M469" s="19"/>
      <c r="N469" s="19"/>
      <c r="O469" s="20" t="s">
        <v>293</v>
      </c>
      <c r="P469" s="19" t="s">
        <v>74</v>
      </c>
      <c r="Q469" s="23" t="s">
        <v>153</v>
      </c>
      <c r="R469" s="23"/>
      <c r="S469" s="21" t="n">
        <v>14750</v>
      </c>
      <c r="T469" s="21"/>
      <c r="U469" s="21"/>
      <c r="V469" s="21" t="n">
        <v>14750</v>
      </c>
      <c r="W469" s="21"/>
      <c r="X469" s="21"/>
      <c r="Y469" s="21" t="n">
        <v>14750</v>
      </c>
      <c r="Z469" s="21"/>
      <c r="AA469" s="22" t="n">
        <f aca="false">Y469/V469*100</f>
        <v>100</v>
      </c>
    </row>
    <row r="470" customFormat="false" ht="34.5" hidden="false" customHeight="true" outlineLevel="0" collapsed="false">
      <c r="F470" s="17" t="s">
        <v>294</v>
      </c>
      <c r="G470" s="18" t="s">
        <v>295</v>
      </c>
      <c r="H470" s="18"/>
      <c r="I470" s="18"/>
      <c r="J470" s="18"/>
      <c r="K470" s="18"/>
      <c r="L470" s="19" t="s">
        <v>296</v>
      </c>
      <c r="M470" s="19"/>
      <c r="N470" s="19"/>
      <c r="O470" s="20"/>
      <c r="P470" s="19"/>
      <c r="Q470" s="19"/>
      <c r="R470" s="19"/>
      <c r="S470" s="21" t="n">
        <v>38900</v>
      </c>
      <c r="T470" s="21"/>
      <c r="U470" s="21"/>
      <c r="V470" s="21" t="n">
        <v>38900</v>
      </c>
      <c r="W470" s="21"/>
      <c r="X470" s="21"/>
      <c r="Y470" s="21" t="n">
        <v>37600</v>
      </c>
      <c r="Z470" s="21"/>
      <c r="AA470" s="22" t="n">
        <f aca="false">Y470/V470*100</f>
        <v>96.6580976863753</v>
      </c>
    </row>
    <row r="471" customFormat="false" ht="23.25" hidden="false" customHeight="true" outlineLevel="0" collapsed="false">
      <c r="F471" s="17"/>
      <c r="G471" s="18" t="s">
        <v>22</v>
      </c>
      <c r="H471" s="18"/>
      <c r="I471" s="18"/>
      <c r="J471" s="18"/>
      <c r="K471" s="18"/>
      <c r="L471" s="19" t="s">
        <v>297</v>
      </c>
      <c r="M471" s="19"/>
      <c r="N471" s="19"/>
      <c r="O471" s="20"/>
      <c r="P471" s="19"/>
      <c r="Q471" s="23"/>
      <c r="R471" s="23"/>
      <c r="S471" s="21" t="n">
        <v>38900</v>
      </c>
      <c r="T471" s="21"/>
      <c r="U471" s="21"/>
      <c r="V471" s="21" t="n">
        <v>38900</v>
      </c>
      <c r="W471" s="21"/>
      <c r="X471" s="21"/>
      <c r="Y471" s="21" t="n">
        <v>37600</v>
      </c>
      <c r="Z471" s="21"/>
      <c r="AA471" s="22" t="n">
        <f aca="false">Y471/V471*100</f>
        <v>96.6580976863753</v>
      </c>
    </row>
    <row r="472" customFormat="false" ht="68.25" hidden="false" customHeight="true" outlineLevel="0" collapsed="false">
      <c r="F472" s="17"/>
      <c r="G472" s="18" t="s">
        <v>298</v>
      </c>
      <c r="H472" s="18"/>
      <c r="I472" s="18"/>
      <c r="J472" s="18"/>
      <c r="K472" s="18"/>
      <c r="L472" s="19" t="s">
        <v>299</v>
      </c>
      <c r="M472" s="19"/>
      <c r="N472" s="19"/>
      <c r="O472" s="20"/>
      <c r="P472" s="19"/>
      <c r="Q472" s="23"/>
      <c r="R472" s="23"/>
      <c r="S472" s="21" t="n">
        <v>38900</v>
      </c>
      <c r="T472" s="21"/>
      <c r="U472" s="21"/>
      <c r="V472" s="21" t="n">
        <v>38900</v>
      </c>
      <c r="W472" s="21"/>
      <c r="X472" s="21"/>
      <c r="Y472" s="21" t="n">
        <v>37600</v>
      </c>
      <c r="Z472" s="21"/>
      <c r="AA472" s="22" t="n">
        <f aca="false">Y472/V472*100</f>
        <v>96.6580976863753</v>
      </c>
    </row>
    <row r="473" customFormat="false" ht="45.75" hidden="false" customHeight="true" outlineLevel="0" collapsed="false">
      <c r="F473" s="17"/>
      <c r="G473" s="18" t="s">
        <v>300</v>
      </c>
      <c r="H473" s="18"/>
      <c r="I473" s="18"/>
      <c r="J473" s="18"/>
      <c r="K473" s="18"/>
      <c r="L473" s="19" t="s">
        <v>301</v>
      </c>
      <c r="M473" s="19"/>
      <c r="N473" s="19"/>
      <c r="O473" s="20"/>
      <c r="P473" s="19"/>
      <c r="Q473" s="23"/>
      <c r="R473" s="23"/>
      <c r="S473" s="21" t="n">
        <v>38900</v>
      </c>
      <c r="T473" s="21"/>
      <c r="U473" s="21"/>
      <c r="V473" s="21" t="n">
        <v>38900</v>
      </c>
      <c r="W473" s="21"/>
      <c r="X473" s="21"/>
      <c r="Y473" s="21" t="n">
        <v>37600</v>
      </c>
      <c r="Z473" s="21"/>
      <c r="AA473" s="22" t="n">
        <f aca="false">Y473/V473*100</f>
        <v>96.6580976863753</v>
      </c>
    </row>
    <row r="474" customFormat="false" ht="23.25" hidden="false" customHeight="true" outlineLevel="0" collapsed="false">
      <c r="F474" s="17"/>
      <c r="G474" s="18" t="s">
        <v>87</v>
      </c>
      <c r="H474" s="18"/>
      <c r="I474" s="18"/>
      <c r="J474" s="18"/>
      <c r="K474" s="18"/>
      <c r="L474" s="19" t="s">
        <v>301</v>
      </c>
      <c r="M474" s="19"/>
      <c r="N474" s="19"/>
      <c r="O474" s="20" t="s">
        <v>88</v>
      </c>
      <c r="P474" s="19"/>
      <c r="Q474" s="23"/>
      <c r="R474" s="23"/>
      <c r="S474" s="21" t="n">
        <v>38900</v>
      </c>
      <c r="T474" s="21"/>
      <c r="U474" s="21"/>
      <c r="V474" s="21" t="n">
        <v>38900</v>
      </c>
      <c r="W474" s="21"/>
      <c r="X474" s="21"/>
      <c r="Y474" s="21" t="n">
        <v>37600</v>
      </c>
      <c r="Z474" s="21"/>
      <c r="AA474" s="22" t="n">
        <f aca="false">Y474/V474*100</f>
        <v>96.6580976863753</v>
      </c>
    </row>
    <row r="475" customFormat="false" ht="15" hidden="false" customHeight="true" outlineLevel="0" collapsed="false">
      <c r="F475" s="17"/>
      <c r="G475" s="18" t="s">
        <v>73</v>
      </c>
      <c r="H475" s="18"/>
      <c r="I475" s="18"/>
      <c r="J475" s="18"/>
      <c r="K475" s="18"/>
      <c r="L475" s="19" t="s">
        <v>301</v>
      </c>
      <c r="M475" s="19"/>
      <c r="N475" s="19"/>
      <c r="O475" s="20" t="n">
        <v>610</v>
      </c>
      <c r="P475" s="19" t="s">
        <v>74</v>
      </c>
      <c r="Q475" s="23"/>
      <c r="R475" s="23"/>
      <c r="S475" s="21" t="n">
        <v>38900</v>
      </c>
      <c r="T475" s="21"/>
      <c r="U475" s="21"/>
      <c r="V475" s="21" t="n">
        <v>38900</v>
      </c>
      <c r="W475" s="21"/>
      <c r="X475" s="21"/>
      <c r="Y475" s="21" t="n">
        <v>37600</v>
      </c>
      <c r="Z475" s="21"/>
      <c r="AA475" s="22" t="n">
        <f aca="false">Y475/V475*100</f>
        <v>96.6580976863753</v>
      </c>
    </row>
    <row r="476" customFormat="false" ht="15" hidden="false" customHeight="true" outlineLevel="0" collapsed="false">
      <c r="F476" s="17"/>
      <c r="G476" s="18" t="s">
        <v>75</v>
      </c>
      <c r="H476" s="18"/>
      <c r="I476" s="18"/>
      <c r="J476" s="18"/>
      <c r="K476" s="18"/>
      <c r="L476" s="19" t="s">
        <v>301</v>
      </c>
      <c r="M476" s="19"/>
      <c r="N476" s="19"/>
      <c r="O476" s="20" t="n">
        <v>610</v>
      </c>
      <c r="P476" s="19" t="s">
        <v>74</v>
      </c>
      <c r="Q476" s="23" t="s">
        <v>76</v>
      </c>
      <c r="R476" s="23"/>
      <c r="S476" s="21" t="n">
        <v>23000</v>
      </c>
      <c r="T476" s="21"/>
      <c r="U476" s="21"/>
      <c r="V476" s="21" t="n">
        <v>23000</v>
      </c>
      <c r="W476" s="21"/>
      <c r="X476" s="21"/>
      <c r="Y476" s="21" t="n">
        <v>22750</v>
      </c>
      <c r="Z476" s="21"/>
      <c r="AA476" s="22" t="n">
        <f aca="false">Y476/V476*100</f>
        <v>98.9130434782609</v>
      </c>
    </row>
    <row r="477" customFormat="false" ht="23.25" hidden="false" customHeight="true" outlineLevel="0" collapsed="false">
      <c r="F477" s="17"/>
      <c r="G477" s="18" t="s">
        <v>96</v>
      </c>
      <c r="H477" s="18"/>
      <c r="I477" s="18"/>
      <c r="J477" s="18"/>
      <c r="K477" s="18"/>
      <c r="L477" s="19" t="s">
        <v>301</v>
      </c>
      <c r="M477" s="19"/>
      <c r="N477" s="19"/>
      <c r="O477" s="20" t="n">
        <v>610</v>
      </c>
      <c r="P477" s="19" t="s">
        <v>74</v>
      </c>
      <c r="Q477" s="23" t="s">
        <v>63</v>
      </c>
      <c r="R477" s="23"/>
      <c r="S477" s="21" t="n">
        <v>15900</v>
      </c>
      <c r="T477" s="21"/>
      <c r="U477" s="21"/>
      <c r="V477" s="21" t="n">
        <v>15900</v>
      </c>
      <c r="W477" s="21"/>
      <c r="X477" s="21"/>
      <c r="Y477" s="21" t="n">
        <v>14850</v>
      </c>
      <c r="Z477" s="21"/>
      <c r="AA477" s="22" t="n">
        <f aca="false">Y477/V477*100</f>
        <v>93.3962264150944</v>
      </c>
    </row>
    <row r="478" customFormat="false" ht="57" hidden="false" customHeight="true" outlineLevel="0" collapsed="false">
      <c r="F478" s="17" t="s">
        <v>302</v>
      </c>
      <c r="G478" s="18" t="s">
        <v>303</v>
      </c>
      <c r="H478" s="18"/>
      <c r="I478" s="18"/>
      <c r="J478" s="18"/>
      <c r="K478" s="18"/>
      <c r="L478" s="19" t="s">
        <v>304</v>
      </c>
      <c r="M478" s="19"/>
      <c r="N478" s="19"/>
      <c r="O478" s="20"/>
      <c r="P478" s="19"/>
      <c r="Q478" s="19"/>
      <c r="R478" s="19"/>
      <c r="S478" s="21" t="n">
        <v>162411212.07</v>
      </c>
      <c r="T478" s="21"/>
      <c r="U478" s="21"/>
      <c r="V478" s="21" t="n">
        <v>162411212.07</v>
      </c>
      <c r="W478" s="21"/>
      <c r="X478" s="21"/>
      <c r="Y478" s="21" t="n">
        <v>130911021.6</v>
      </c>
      <c r="Z478" s="21"/>
      <c r="AA478" s="22" t="n">
        <f aca="false">Y478/V478*100</f>
        <v>80.6046700418545</v>
      </c>
    </row>
    <row r="479" customFormat="false" ht="23.25" hidden="false" customHeight="true" outlineLevel="0" collapsed="false">
      <c r="F479" s="17"/>
      <c r="G479" s="18" t="s">
        <v>22</v>
      </c>
      <c r="H479" s="18"/>
      <c r="I479" s="18"/>
      <c r="J479" s="18"/>
      <c r="K479" s="18"/>
      <c r="L479" s="19" t="s">
        <v>305</v>
      </c>
      <c r="M479" s="19"/>
      <c r="N479" s="19"/>
      <c r="O479" s="20"/>
      <c r="P479" s="19"/>
      <c r="Q479" s="23"/>
      <c r="R479" s="23"/>
      <c r="S479" s="21" t="n">
        <v>162411212.07</v>
      </c>
      <c r="T479" s="21"/>
      <c r="U479" s="21"/>
      <c r="V479" s="21" t="n">
        <v>162411212.07</v>
      </c>
      <c r="W479" s="21"/>
      <c r="X479" s="21"/>
      <c r="Y479" s="21" t="n">
        <v>130911021.6</v>
      </c>
      <c r="Z479" s="21"/>
      <c r="AA479" s="22" t="n">
        <f aca="false">Y479/V479*100</f>
        <v>80.6046700418545</v>
      </c>
    </row>
    <row r="480" customFormat="false" ht="57" hidden="false" customHeight="true" outlineLevel="0" collapsed="false">
      <c r="F480" s="17"/>
      <c r="G480" s="18" t="s">
        <v>306</v>
      </c>
      <c r="H480" s="18"/>
      <c r="I480" s="18"/>
      <c r="J480" s="18"/>
      <c r="K480" s="18"/>
      <c r="L480" s="19" t="s">
        <v>307</v>
      </c>
      <c r="M480" s="19"/>
      <c r="N480" s="19"/>
      <c r="O480" s="20"/>
      <c r="P480" s="19"/>
      <c r="Q480" s="23"/>
      <c r="R480" s="23"/>
      <c r="S480" s="21" t="n">
        <v>162411212.07</v>
      </c>
      <c r="T480" s="21"/>
      <c r="U480" s="21"/>
      <c r="V480" s="21" t="n">
        <v>162411212.07</v>
      </c>
      <c r="W480" s="21"/>
      <c r="X480" s="21"/>
      <c r="Y480" s="21" t="n">
        <v>130911021.6</v>
      </c>
      <c r="Z480" s="21"/>
      <c r="AA480" s="22" t="n">
        <f aca="false">Y480/V480*100</f>
        <v>80.6046700418545</v>
      </c>
    </row>
    <row r="481" customFormat="false" ht="45.75" hidden="false" customHeight="true" outlineLevel="0" collapsed="false">
      <c r="F481" s="17"/>
      <c r="G481" s="18" t="s">
        <v>308</v>
      </c>
      <c r="H481" s="18"/>
      <c r="I481" s="18"/>
      <c r="J481" s="18"/>
      <c r="K481" s="18"/>
      <c r="L481" s="19" t="s">
        <v>309</v>
      </c>
      <c r="M481" s="19"/>
      <c r="N481" s="19"/>
      <c r="O481" s="20"/>
      <c r="P481" s="19"/>
      <c r="Q481" s="23"/>
      <c r="R481" s="23"/>
      <c r="S481" s="21" t="n">
        <v>138035213.52</v>
      </c>
      <c r="T481" s="21"/>
      <c r="U481" s="21"/>
      <c r="V481" s="21" t="n">
        <v>138035213.52</v>
      </c>
      <c r="W481" s="21"/>
      <c r="X481" s="21"/>
      <c r="Y481" s="21" t="n">
        <v>107444269.93</v>
      </c>
      <c r="Z481" s="21"/>
      <c r="AA481" s="22" t="n">
        <f aca="false">Y481/V481*100</f>
        <v>77.8383045819191</v>
      </c>
    </row>
    <row r="482" customFormat="false" ht="45.75" hidden="false" customHeight="true" outlineLevel="0" collapsed="false">
      <c r="F482" s="17"/>
      <c r="G482" s="18" t="s">
        <v>36</v>
      </c>
      <c r="H482" s="18"/>
      <c r="I482" s="18"/>
      <c r="J482" s="18"/>
      <c r="K482" s="18"/>
      <c r="L482" s="19" t="s">
        <v>309</v>
      </c>
      <c r="M482" s="19"/>
      <c r="N482" s="19"/>
      <c r="O482" s="20" t="s">
        <v>37</v>
      </c>
      <c r="P482" s="19"/>
      <c r="Q482" s="23"/>
      <c r="R482" s="23"/>
      <c r="S482" s="21" t="n">
        <v>163000</v>
      </c>
      <c r="T482" s="21"/>
      <c r="U482" s="21"/>
      <c r="V482" s="21" t="n">
        <v>163000</v>
      </c>
      <c r="W482" s="21"/>
      <c r="X482" s="21"/>
      <c r="Y482" s="21" t="n">
        <v>130945</v>
      </c>
      <c r="Z482" s="21"/>
      <c r="AA482" s="22" t="n">
        <f aca="false">Y482/V482*100</f>
        <v>80.3343558282209</v>
      </c>
    </row>
    <row r="483" customFormat="false" ht="15" hidden="false" customHeight="true" outlineLevel="0" collapsed="false">
      <c r="F483" s="17"/>
      <c r="G483" s="18" t="s">
        <v>310</v>
      </c>
      <c r="H483" s="18"/>
      <c r="I483" s="18"/>
      <c r="J483" s="18"/>
      <c r="K483" s="18"/>
      <c r="L483" s="19" t="s">
        <v>309</v>
      </c>
      <c r="M483" s="19"/>
      <c r="N483" s="19"/>
      <c r="O483" s="20" t="n">
        <v>240</v>
      </c>
      <c r="P483" s="19" t="s">
        <v>108</v>
      </c>
      <c r="Q483" s="23"/>
      <c r="R483" s="23"/>
      <c r="S483" s="21" t="n">
        <v>163000</v>
      </c>
      <c r="T483" s="21"/>
      <c r="U483" s="21"/>
      <c r="V483" s="21" t="n">
        <v>163000</v>
      </c>
      <c r="W483" s="21"/>
      <c r="X483" s="21"/>
      <c r="Y483" s="21" t="n">
        <v>130945</v>
      </c>
      <c r="Z483" s="21"/>
      <c r="AA483" s="22" t="n">
        <f aca="false">Y483/V483*100</f>
        <v>80.3343558282209</v>
      </c>
    </row>
    <row r="484" customFormat="false" ht="23.25" hidden="false" customHeight="true" outlineLevel="0" collapsed="false">
      <c r="F484" s="17"/>
      <c r="G484" s="18" t="s">
        <v>311</v>
      </c>
      <c r="H484" s="18"/>
      <c r="I484" s="18"/>
      <c r="J484" s="18"/>
      <c r="K484" s="18"/>
      <c r="L484" s="19" t="s">
        <v>309</v>
      </c>
      <c r="M484" s="19"/>
      <c r="N484" s="19"/>
      <c r="O484" s="20" t="n">
        <v>240</v>
      </c>
      <c r="P484" s="19" t="s">
        <v>108</v>
      </c>
      <c r="Q484" s="23" t="s">
        <v>153</v>
      </c>
      <c r="R484" s="23"/>
      <c r="S484" s="21" t="n">
        <v>163000</v>
      </c>
      <c r="T484" s="21"/>
      <c r="U484" s="21"/>
      <c r="V484" s="21" t="n">
        <v>163000</v>
      </c>
      <c r="W484" s="21"/>
      <c r="X484" s="21"/>
      <c r="Y484" s="21" t="n">
        <v>130945</v>
      </c>
      <c r="Z484" s="21"/>
      <c r="AA484" s="22" t="n">
        <f aca="false">Y484/V484*100</f>
        <v>80.3343558282209</v>
      </c>
    </row>
    <row r="485" customFormat="false" ht="23.25" hidden="false" customHeight="true" outlineLevel="0" collapsed="false">
      <c r="F485" s="17"/>
      <c r="G485" s="18" t="s">
        <v>60</v>
      </c>
      <c r="H485" s="18"/>
      <c r="I485" s="18"/>
      <c r="J485" s="18"/>
      <c r="K485" s="18"/>
      <c r="L485" s="19" t="s">
        <v>309</v>
      </c>
      <c r="M485" s="19"/>
      <c r="N485" s="19"/>
      <c r="O485" s="20" t="s">
        <v>61</v>
      </c>
      <c r="P485" s="19"/>
      <c r="Q485" s="23"/>
      <c r="R485" s="23"/>
      <c r="S485" s="21" t="n">
        <v>137872213.52</v>
      </c>
      <c r="T485" s="21"/>
      <c r="U485" s="21"/>
      <c r="V485" s="21" t="n">
        <v>137872213.52</v>
      </c>
      <c r="W485" s="21"/>
      <c r="X485" s="21"/>
      <c r="Y485" s="21" t="n">
        <v>107313324.93</v>
      </c>
      <c r="Z485" s="21"/>
      <c r="AA485" s="22" t="n">
        <f aca="false">Y485/V485*100</f>
        <v>77.8353536149131</v>
      </c>
    </row>
    <row r="486" customFormat="false" ht="15" hidden="false" customHeight="true" outlineLevel="0" collapsed="false">
      <c r="F486" s="17"/>
      <c r="G486" s="18" t="s">
        <v>310</v>
      </c>
      <c r="H486" s="18"/>
      <c r="I486" s="18"/>
      <c r="J486" s="18"/>
      <c r="K486" s="18"/>
      <c r="L486" s="19" t="s">
        <v>309</v>
      </c>
      <c r="M486" s="19"/>
      <c r="N486" s="19"/>
      <c r="O486" s="20" t="s">
        <v>61</v>
      </c>
      <c r="P486" s="19" t="s">
        <v>108</v>
      </c>
      <c r="Q486" s="23"/>
      <c r="R486" s="23"/>
      <c r="S486" s="21" t="n">
        <v>137872213.52</v>
      </c>
      <c r="T486" s="21"/>
      <c r="U486" s="21"/>
      <c r="V486" s="21" t="n">
        <v>137872213.52</v>
      </c>
      <c r="W486" s="21"/>
      <c r="X486" s="21"/>
      <c r="Y486" s="21" t="n">
        <v>107313324.93</v>
      </c>
      <c r="Z486" s="21"/>
      <c r="AA486" s="22" t="n">
        <f aca="false">Y486/V486*100</f>
        <v>77.8353536149131</v>
      </c>
    </row>
    <row r="487" customFormat="false" ht="23.25" hidden="false" customHeight="true" outlineLevel="0" collapsed="false">
      <c r="F487" s="17"/>
      <c r="G487" s="18" t="s">
        <v>311</v>
      </c>
      <c r="H487" s="18"/>
      <c r="I487" s="18"/>
      <c r="J487" s="18"/>
      <c r="K487" s="18"/>
      <c r="L487" s="19" t="s">
        <v>309</v>
      </c>
      <c r="M487" s="19"/>
      <c r="N487" s="19"/>
      <c r="O487" s="20" t="s">
        <v>61</v>
      </c>
      <c r="P487" s="19" t="s">
        <v>108</v>
      </c>
      <c r="Q487" s="23" t="s">
        <v>153</v>
      </c>
      <c r="R487" s="23"/>
      <c r="S487" s="21" t="n">
        <v>137872213.52</v>
      </c>
      <c r="T487" s="21"/>
      <c r="U487" s="21"/>
      <c r="V487" s="21" t="n">
        <v>137872213.52</v>
      </c>
      <c r="W487" s="21"/>
      <c r="X487" s="21"/>
      <c r="Y487" s="21" t="n">
        <v>107313324.93</v>
      </c>
      <c r="Z487" s="21"/>
      <c r="AA487" s="22" t="n">
        <f aca="false">Y487/V487*100</f>
        <v>77.8353536149131</v>
      </c>
    </row>
    <row r="488" customFormat="false" ht="102" hidden="false" customHeight="true" outlineLevel="0" collapsed="false">
      <c r="F488" s="17"/>
      <c r="G488" s="18" t="s">
        <v>312</v>
      </c>
      <c r="H488" s="18"/>
      <c r="I488" s="18"/>
      <c r="J488" s="18"/>
      <c r="K488" s="18"/>
      <c r="L488" s="19" t="s">
        <v>313</v>
      </c>
      <c r="M488" s="19"/>
      <c r="N488" s="19"/>
      <c r="O488" s="20"/>
      <c r="P488" s="19"/>
      <c r="Q488" s="23"/>
      <c r="R488" s="23"/>
      <c r="S488" s="21" t="n">
        <v>24375998.55</v>
      </c>
      <c r="T488" s="21"/>
      <c r="U488" s="21"/>
      <c r="V488" s="21" t="n">
        <v>24375998.55</v>
      </c>
      <c r="W488" s="21"/>
      <c r="X488" s="21"/>
      <c r="Y488" s="21" t="n">
        <v>23466751.67</v>
      </c>
      <c r="Z488" s="21"/>
      <c r="AA488" s="22" t="n">
        <f aca="false">Y488/V488*100</f>
        <v>96.2699091972173</v>
      </c>
    </row>
    <row r="489" customFormat="false" ht="23.25" hidden="false" customHeight="true" outlineLevel="0" collapsed="false">
      <c r="F489" s="17"/>
      <c r="G489" s="18" t="s">
        <v>60</v>
      </c>
      <c r="H489" s="18"/>
      <c r="I489" s="18"/>
      <c r="J489" s="18"/>
      <c r="K489" s="18"/>
      <c r="L489" s="19" t="s">
        <v>313</v>
      </c>
      <c r="M489" s="19"/>
      <c r="N489" s="19"/>
      <c r="O489" s="20" t="s">
        <v>61</v>
      </c>
      <c r="P489" s="19"/>
      <c r="Q489" s="23"/>
      <c r="R489" s="23"/>
      <c r="S489" s="21" t="n">
        <v>24375998.55</v>
      </c>
      <c r="T489" s="21"/>
      <c r="U489" s="21"/>
      <c r="V489" s="21" t="n">
        <v>24375998.55</v>
      </c>
      <c r="W489" s="21"/>
      <c r="X489" s="21"/>
      <c r="Y489" s="21" t="n">
        <v>23466751.67</v>
      </c>
      <c r="Z489" s="21"/>
      <c r="AA489" s="22" t="n">
        <f aca="false">Y489/V489*100</f>
        <v>96.2699091972173</v>
      </c>
    </row>
    <row r="490" customFormat="false" ht="15" hidden="false" customHeight="true" outlineLevel="0" collapsed="false">
      <c r="F490" s="17"/>
      <c r="G490" s="18" t="s">
        <v>310</v>
      </c>
      <c r="H490" s="18"/>
      <c r="I490" s="18"/>
      <c r="J490" s="18"/>
      <c r="K490" s="18"/>
      <c r="L490" s="19" t="s">
        <v>313</v>
      </c>
      <c r="M490" s="19"/>
      <c r="N490" s="19"/>
      <c r="O490" s="20" t="s">
        <v>61</v>
      </c>
      <c r="P490" s="19" t="s">
        <v>108</v>
      </c>
      <c r="Q490" s="23"/>
      <c r="R490" s="23"/>
      <c r="S490" s="21" t="n">
        <v>24375998.55</v>
      </c>
      <c r="T490" s="21"/>
      <c r="U490" s="21"/>
      <c r="V490" s="21" t="n">
        <v>24375998.55</v>
      </c>
      <c r="W490" s="21"/>
      <c r="X490" s="21"/>
      <c r="Y490" s="21" t="n">
        <v>23466751.67</v>
      </c>
      <c r="Z490" s="21"/>
      <c r="AA490" s="22" t="n">
        <f aca="false">Y490/V490*100</f>
        <v>96.2699091972173</v>
      </c>
    </row>
    <row r="491" customFormat="false" ht="23.25" hidden="false" customHeight="true" outlineLevel="0" collapsed="false">
      <c r="F491" s="17"/>
      <c r="G491" s="18" t="s">
        <v>311</v>
      </c>
      <c r="H491" s="18"/>
      <c r="I491" s="18"/>
      <c r="J491" s="18"/>
      <c r="K491" s="18"/>
      <c r="L491" s="19" t="s">
        <v>313</v>
      </c>
      <c r="M491" s="19"/>
      <c r="N491" s="19"/>
      <c r="O491" s="20" t="s">
        <v>61</v>
      </c>
      <c r="P491" s="19" t="s">
        <v>108</v>
      </c>
      <c r="Q491" s="23" t="s">
        <v>153</v>
      </c>
      <c r="R491" s="23"/>
      <c r="S491" s="21" t="n">
        <v>24375998.55</v>
      </c>
      <c r="T491" s="21"/>
      <c r="U491" s="21"/>
      <c r="V491" s="21" t="n">
        <v>24375998.55</v>
      </c>
      <c r="W491" s="21"/>
      <c r="X491" s="21"/>
      <c r="Y491" s="21" t="n">
        <v>23466751.67</v>
      </c>
      <c r="Z491" s="21"/>
      <c r="AA491" s="22" t="n">
        <f aca="false">Y491/V491*100</f>
        <v>96.2699091972173</v>
      </c>
    </row>
    <row r="492" customFormat="false" ht="57" hidden="false" customHeight="true" outlineLevel="0" collapsed="false">
      <c r="F492" s="17" t="s">
        <v>314</v>
      </c>
      <c r="G492" s="18" t="s">
        <v>315</v>
      </c>
      <c r="H492" s="18"/>
      <c r="I492" s="18"/>
      <c r="J492" s="18"/>
      <c r="K492" s="18"/>
      <c r="L492" s="19" t="s">
        <v>316</v>
      </c>
      <c r="M492" s="19"/>
      <c r="N492" s="19"/>
      <c r="O492" s="20"/>
      <c r="P492" s="19"/>
      <c r="Q492" s="19"/>
      <c r="R492" s="19"/>
      <c r="S492" s="21" t="n">
        <v>10682714.14</v>
      </c>
      <c r="T492" s="21"/>
      <c r="U492" s="21"/>
      <c r="V492" s="21" t="n">
        <v>10682714.14</v>
      </c>
      <c r="W492" s="21"/>
      <c r="X492" s="21"/>
      <c r="Y492" s="21" t="n">
        <v>9321334.45</v>
      </c>
      <c r="Z492" s="21"/>
      <c r="AA492" s="22" t="n">
        <f aca="false">Y492/V492*100</f>
        <v>87.2562377673058</v>
      </c>
    </row>
    <row r="493" customFormat="false" ht="23.25" hidden="false" customHeight="true" outlineLevel="0" collapsed="false">
      <c r="F493" s="17"/>
      <c r="G493" s="18" t="s">
        <v>22</v>
      </c>
      <c r="H493" s="18"/>
      <c r="I493" s="18"/>
      <c r="J493" s="18"/>
      <c r="K493" s="18"/>
      <c r="L493" s="19" t="s">
        <v>317</v>
      </c>
      <c r="M493" s="19"/>
      <c r="N493" s="19"/>
      <c r="O493" s="20"/>
      <c r="P493" s="19"/>
      <c r="Q493" s="23"/>
      <c r="R493" s="23"/>
      <c r="S493" s="21" t="n">
        <v>10682714.14</v>
      </c>
      <c r="T493" s="21"/>
      <c r="U493" s="21"/>
      <c r="V493" s="21" t="n">
        <v>10682714.14</v>
      </c>
      <c r="W493" s="21"/>
      <c r="X493" s="21"/>
      <c r="Y493" s="21" t="n">
        <v>9321334.45</v>
      </c>
      <c r="Z493" s="21"/>
      <c r="AA493" s="22" t="n">
        <f aca="false">Y493/V493*100</f>
        <v>87.2562377673058</v>
      </c>
    </row>
    <row r="494" customFormat="false" ht="34.5" hidden="false" customHeight="true" outlineLevel="0" collapsed="false">
      <c r="F494" s="17"/>
      <c r="G494" s="18" t="s">
        <v>318</v>
      </c>
      <c r="H494" s="18"/>
      <c r="I494" s="18"/>
      <c r="J494" s="18"/>
      <c r="K494" s="18"/>
      <c r="L494" s="19" t="s">
        <v>319</v>
      </c>
      <c r="M494" s="19"/>
      <c r="N494" s="19"/>
      <c r="O494" s="20"/>
      <c r="P494" s="19"/>
      <c r="Q494" s="23"/>
      <c r="R494" s="23"/>
      <c r="S494" s="21" t="n">
        <v>10482714.14</v>
      </c>
      <c r="T494" s="21"/>
      <c r="U494" s="21"/>
      <c r="V494" s="21" t="n">
        <v>10482714.14</v>
      </c>
      <c r="W494" s="21"/>
      <c r="X494" s="21"/>
      <c r="Y494" s="21" t="n">
        <v>9321334.45</v>
      </c>
      <c r="Z494" s="21"/>
      <c r="AA494" s="22" t="n">
        <f aca="false">Y494/V494*100</f>
        <v>88.9210019992017</v>
      </c>
    </row>
    <row r="495" customFormat="false" ht="57" hidden="false" customHeight="true" outlineLevel="0" collapsed="false">
      <c r="F495" s="17"/>
      <c r="G495" s="18" t="s">
        <v>320</v>
      </c>
      <c r="H495" s="18"/>
      <c r="I495" s="18"/>
      <c r="J495" s="18"/>
      <c r="K495" s="18"/>
      <c r="L495" s="19" t="s">
        <v>321</v>
      </c>
      <c r="M495" s="19"/>
      <c r="N495" s="19"/>
      <c r="O495" s="20"/>
      <c r="P495" s="19"/>
      <c r="Q495" s="23"/>
      <c r="R495" s="23"/>
      <c r="S495" s="21" t="n">
        <v>200000</v>
      </c>
      <c r="T495" s="21"/>
      <c r="U495" s="21"/>
      <c r="V495" s="21" t="n">
        <v>200000</v>
      </c>
      <c r="W495" s="21"/>
      <c r="X495" s="21"/>
      <c r="Y495" s="21" t="n">
        <v>60583</v>
      </c>
      <c r="Z495" s="21"/>
      <c r="AA495" s="22" t="n">
        <f aca="false">Y495/V495*100</f>
        <v>30.2915</v>
      </c>
    </row>
    <row r="496" customFormat="false" ht="45.75" hidden="false" customHeight="true" outlineLevel="0" collapsed="false">
      <c r="F496" s="17"/>
      <c r="G496" s="18" t="s">
        <v>36</v>
      </c>
      <c r="H496" s="18"/>
      <c r="I496" s="18"/>
      <c r="J496" s="18"/>
      <c r="K496" s="18"/>
      <c r="L496" s="19" t="s">
        <v>321</v>
      </c>
      <c r="M496" s="19"/>
      <c r="N496" s="19"/>
      <c r="O496" s="20" t="s">
        <v>37</v>
      </c>
      <c r="P496" s="19"/>
      <c r="Q496" s="23"/>
      <c r="R496" s="23"/>
      <c r="S496" s="21" t="n">
        <v>200000</v>
      </c>
      <c r="T496" s="21"/>
      <c r="U496" s="21"/>
      <c r="V496" s="21" t="n">
        <v>200000</v>
      </c>
      <c r="W496" s="21"/>
      <c r="X496" s="21"/>
      <c r="Y496" s="21" t="n">
        <v>60583</v>
      </c>
      <c r="Z496" s="21"/>
      <c r="AA496" s="22" t="n">
        <f aca="false">Y496/V496*100</f>
        <v>30.2915</v>
      </c>
    </row>
    <row r="497" customFormat="false" ht="23.25" hidden="false" customHeight="true" outlineLevel="0" collapsed="false">
      <c r="F497" s="17"/>
      <c r="G497" s="18" t="s">
        <v>30</v>
      </c>
      <c r="H497" s="18"/>
      <c r="I497" s="18"/>
      <c r="J497" s="18"/>
      <c r="K497" s="18"/>
      <c r="L497" s="19" t="s">
        <v>321</v>
      </c>
      <c r="M497" s="19"/>
      <c r="N497" s="19"/>
      <c r="O497" s="20" t="n">
        <v>240</v>
      </c>
      <c r="P497" s="19" t="s">
        <v>31</v>
      </c>
      <c r="Q497" s="23"/>
      <c r="R497" s="23"/>
      <c r="S497" s="21" t="n">
        <v>200000</v>
      </c>
      <c r="T497" s="21"/>
      <c r="U497" s="21"/>
      <c r="V497" s="21" t="n">
        <v>200000</v>
      </c>
      <c r="W497" s="21"/>
      <c r="X497" s="21"/>
      <c r="Y497" s="21" t="n">
        <v>60583</v>
      </c>
      <c r="Z497" s="21"/>
      <c r="AA497" s="22" t="n">
        <f aca="false">Y497/V497*100</f>
        <v>30.2915</v>
      </c>
    </row>
    <row r="498" customFormat="false" ht="23.25" hidden="false" customHeight="true" outlineLevel="0" collapsed="false">
      <c r="F498" s="17"/>
      <c r="G498" s="18" t="s">
        <v>322</v>
      </c>
      <c r="H498" s="18"/>
      <c r="I498" s="18"/>
      <c r="J498" s="18"/>
      <c r="K498" s="18"/>
      <c r="L498" s="19" t="s">
        <v>321</v>
      </c>
      <c r="M498" s="19"/>
      <c r="N498" s="19"/>
      <c r="O498" s="20" t="n">
        <v>240</v>
      </c>
      <c r="P498" s="19" t="s">
        <v>31</v>
      </c>
      <c r="Q498" s="23" t="s">
        <v>47</v>
      </c>
      <c r="R498" s="23"/>
      <c r="S498" s="21" t="n">
        <v>200000</v>
      </c>
      <c r="T498" s="21"/>
      <c r="U498" s="21"/>
      <c r="V498" s="21" t="n">
        <v>200000</v>
      </c>
      <c r="W498" s="21"/>
      <c r="X498" s="21"/>
      <c r="Y498" s="21" t="n">
        <v>60583</v>
      </c>
      <c r="Z498" s="21"/>
      <c r="AA498" s="22" t="n">
        <f aca="false">Y498/V498*100</f>
        <v>30.2915</v>
      </c>
    </row>
    <row r="499" customFormat="false" ht="45.75" hidden="false" customHeight="true" outlineLevel="0" collapsed="false">
      <c r="F499" s="17"/>
      <c r="G499" s="18" t="s">
        <v>323</v>
      </c>
      <c r="H499" s="18"/>
      <c r="I499" s="18"/>
      <c r="J499" s="18"/>
      <c r="K499" s="18"/>
      <c r="L499" s="19" t="s">
        <v>324</v>
      </c>
      <c r="M499" s="19"/>
      <c r="N499" s="19"/>
      <c r="O499" s="20"/>
      <c r="P499" s="19"/>
      <c r="Q499" s="23"/>
      <c r="R499" s="23"/>
      <c r="S499" s="21" t="n">
        <v>110000</v>
      </c>
      <c r="T499" s="21"/>
      <c r="U499" s="21"/>
      <c r="V499" s="21" t="n">
        <v>110000</v>
      </c>
      <c r="W499" s="21"/>
      <c r="X499" s="21"/>
      <c r="Y499" s="21" t="n">
        <v>107151</v>
      </c>
      <c r="Z499" s="21"/>
      <c r="AA499" s="22" t="n">
        <f aca="false">Y499/V499*100</f>
        <v>97.41</v>
      </c>
    </row>
    <row r="500" customFormat="false" ht="45.75" hidden="false" customHeight="true" outlineLevel="0" collapsed="false">
      <c r="F500" s="17"/>
      <c r="G500" s="18" t="s">
        <v>36</v>
      </c>
      <c r="H500" s="18"/>
      <c r="I500" s="18"/>
      <c r="J500" s="18"/>
      <c r="K500" s="18"/>
      <c r="L500" s="19" t="s">
        <v>324</v>
      </c>
      <c r="M500" s="19"/>
      <c r="N500" s="19"/>
      <c r="O500" s="20" t="s">
        <v>37</v>
      </c>
      <c r="P500" s="19"/>
      <c r="Q500" s="23"/>
      <c r="R500" s="23"/>
      <c r="S500" s="21" t="n">
        <v>110000</v>
      </c>
      <c r="T500" s="21"/>
      <c r="U500" s="21"/>
      <c r="V500" s="21" t="n">
        <v>110000</v>
      </c>
      <c r="W500" s="21"/>
      <c r="X500" s="21"/>
      <c r="Y500" s="21" t="n">
        <v>107151</v>
      </c>
      <c r="Z500" s="21"/>
      <c r="AA500" s="22" t="n">
        <f aca="false">Y500/V500*100</f>
        <v>97.41</v>
      </c>
    </row>
    <row r="501" customFormat="false" ht="23.25" hidden="false" customHeight="true" outlineLevel="0" collapsed="false">
      <c r="F501" s="17"/>
      <c r="G501" s="18" t="s">
        <v>30</v>
      </c>
      <c r="H501" s="18"/>
      <c r="I501" s="18"/>
      <c r="J501" s="18"/>
      <c r="K501" s="18"/>
      <c r="L501" s="19" t="s">
        <v>324</v>
      </c>
      <c r="M501" s="19"/>
      <c r="N501" s="19"/>
      <c r="O501" s="20" t="n">
        <v>240</v>
      </c>
      <c r="P501" s="19" t="s">
        <v>31</v>
      </c>
      <c r="Q501" s="23"/>
      <c r="R501" s="23"/>
      <c r="S501" s="21" t="n">
        <v>110000</v>
      </c>
      <c r="T501" s="21"/>
      <c r="U501" s="21"/>
      <c r="V501" s="21" t="n">
        <v>110000</v>
      </c>
      <c r="W501" s="21"/>
      <c r="X501" s="21"/>
      <c r="Y501" s="21" t="n">
        <v>107151</v>
      </c>
      <c r="Z501" s="21"/>
      <c r="AA501" s="22" t="n">
        <f aca="false">Y501/V501*100</f>
        <v>97.41</v>
      </c>
    </row>
    <row r="502" customFormat="false" ht="23.25" hidden="false" customHeight="true" outlineLevel="0" collapsed="false">
      <c r="F502" s="17"/>
      <c r="G502" s="18" t="s">
        <v>322</v>
      </c>
      <c r="H502" s="18"/>
      <c r="I502" s="18"/>
      <c r="J502" s="18"/>
      <c r="K502" s="18"/>
      <c r="L502" s="19" t="s">
        <v>324</v>
      </c>
      <c r="M502" s="19"/>
      <c r="N502" s="19"/>
      <c r="O502" s="20" t="n">
        <v>240</v>
      </c>
      <c r="P502" s="19" t="s">
        <v>31</v>
      </c>
      <c r="Q502" s="23" t="s">
        <v>47</v>
      </c>
      <c r="R502" s="23"/>
      <c r="S502" s="21" t="n">
        <v>110000</v>
      </c>
      <c r="T502" s="21"/>
      <c r="U502" s="21"/>
      <c r="V502" s="21" t="n">
        <v>110000</v>
      </c>
      <c r="W502" s="21"/>
      <c r="X502" s="21"/>
      <c r="Y502" s="21" t="n">
        <v>107151</v>
      </c>
      <c r="Z502" s="21"/>
      <c r="AA502" s="22" t="n">
        <f aca="false">Y502/V502*100</f>
        <v>97.41</v>
      </c>
    </row>
    <row r="503" customFormat="false" ht="34.5" hidden="false" customHeight="true" outlineLevel="0" collapsed="false">
      <c r="F503" s="17"/>
      <c r="G503" s="18" t="s">
        <v>325</v>
      </c>
      <c r="H503" s="18"/>
      <c r="I503" s="18"/>
      <c r="J503" s="18"/>
      <c r="K503" s="18"/>
      <c r="L503" s="19" t="s">
        <v>326</v>
      </c>
      <c r="M503" s="19"/>
      <c r="N503" s="19"/>
      <c r="O503" s="20"/>
      <c r="P503" s="19"/>
      <c r="Q503" s="23"/>
      <c r="R503" s="23"/>
      <c r="S503" s="21" t="n">
        <v>10172714.14</v>
      </c>
      <c r="T503" s="21"/>
      <c r="U503" s="21"/>
      <c r="V503" s="21" t="n">
        <v>10172714.14</v>
      </c>
      <c r="W503" s="21"/>
      <c r="X503" s="21"/>
      <c r="Y503" s="21" t="n">
        <v>9153600.45</v>
      </c>
      <c r="Z503" s="21"/>
      <c r="AA503" s="22" t="n">
        <f aca="false">Y503/V503*100</f>
        <v>89.9818900248779</v>
      </c>
    </row>
    <row r="504" customFormat="false" ht="45.75" hidden="false" customHeight="true" outlineLevel="0" collapsed="false">
      <c r="F504" s="17"/>
      <c r="G504" s="18" t="s">
        <v>36</v>
      </c>
      <c r="H504" s="18"/>
      <c r="I504" s="18"/>
      <c r="J504" s="18"/>
      <c r="K504" s="18"/>
      <c r="L504" s="19" t="s">
        <v>326</v>
      </c>
      <c r="M504" s="19"/>
      <c r="N504" s="19"/>
      <c r="O504" s="20" t="s">
        <v>37</v>
      </c>
      <c r="P504" s="19"/>
      <c r="Q504" s="23"/>
      <c r="R504" s="23"/>
      <c r="S504" s="21" t="n">
        <v>7014110</v>
      </c>
      <c r="T504" s="21"/>
      <c r="U504" s="21"/>
      <c r="V504" s="21" t="n">
        <v>7014110</v>
      </c>
      <c r="W504" s="21"/>
      <c r="X504" s="21"/>
      <c r="Y504" s="21" t="n">
        <v>5994996.51</v>
      </c>
      <c r="Z504" s="21"/>
      <c r="AA504" s="22" t="n">
        <f aca="false">Y504/V504*100</f>
        <v>85.4705231312312</v>
      </c>
    </row>
    <row r="505" customFormat="false" ht="23.25" hidden="false" customHeight="true" outlineLevel="0" collapsed="false">
      <c r="F505" s="17"/>
      <c r="G505" s="18" t="s">
        <v>30</v>
      </c>
      <c r="H505" s="18"/>
      <c r="I505" s="18"/>
      <c r="J505" s="18"/>
      <c r="K505" s="18"/>
      <c r="L505" s="19" t="s">
        <v>326</v>
      </c>
      <c r="M505" s="19"/>
      <c r="N505" s="19"/>
      <c r="O505" s="20" t="n">
        <v>240</v>
      </c>
      <c r="P505" s="19" t="s">
        <v>31</v>
      </c>
      <c r="Q505" s="23"/>
      <c r="R505" s="23"/>
      <c r="S505" s="21" t="n">
        <v>7014110</v>
      </c>
      <c r="T505" s="21"/>
      <c r="U505" s="21"/>
      <c r="V505" s="21" t="n">
        <v>7014110</v>
      </c>
      <c r="W505" s="21"/>
      <c r="X505" s="21"/>
      <c r="Y505" s="21" t="n">
        <v>5994996.51</v>
      </c>
      <c r="Z505" s="21"/>
      <c r="AA505" s="22" t="n">
        <f aca="false">Y505/V505*100</f>
        <v>85.4705231312312</v>
      </c>
    </row>
    <row r="506" customFormat="false" ht="23.25" hidden="false" customHeight="true" outlineLevel="0" collapsed="false">
      <c r="F506" s="17"/>
      <c r="G506" s="18" t="s">
        <v>322</v>
      </c>
      <c r="H506" s="18"/>
      <c r="I506" s="18"/>
      <c r="J506" s="18"/>
      <c r="K506" s="18"/>
      <c r="L506" s="19" t="s">
        <v>326</v>
      </c>
      <c r="M506" s="19"/>
      <c r="N506" s="19"/>
      <c r="O506" s="20" t="n">
        <v>240</v>
      </c>
      <c r="P506" s="19" t="s">
        <v>31</v>
      </c>
      <c r="Q506" s="23" t="s">
        <v>47</v>
      </c>
      <c r="R506" s="23"/>
      <c r="S506" s="21" t="n">
        <v>7014110</v>
      </c>
      <c r="T506" s="21"/>
      <c r="U506" s="21"/>
      <c r="V506" s="21" t="n">
        <v>7014110</v>
      </c>
      <c r="W506" s="21"/>
      <c r="X506" s="21"/>
      <c r="Y506" s="21" t="n">
        <v>5994996.51</v>
      </c>
      <c r="Z506" s="21"/>
      <c r="AA506" s="22" t="n">
        <f aca="false">Y506/V506*100</f>
        <v>85.4705231312312</v>
      </c>
    </row>
    <row r="507" customFormat="false" ht="15" hidden="false" customHeight="true" outlineLevel="0" collapsed="false">
      <c r="F507" s="17"/>
      <c r="G507" s="18" t="s">
        <v>97</v>
      </c>
      <c r="H507" s="18"/>
      <c r="I507" s="18"/>
      <c r="J507" s="18"/>
      <c r="K507" s="18"/>
      <c r="L507" s="19" t="s">
        <v>326</v>
      </c>
      <c r="M507" s="19"/>
      <c r="N507" s="19"/>
      <c r="O507" s="20" t="s">
        <v>98</v>
      </c>
      <c r="P507" s="19"/>
      <c r="Q507" s="23"/>
      <c r="R507" s="23"/>
      <c r="S507" s="21" t="n">
        <v>2037456.14</v>
      </c>
      <c r="T507" s="21"/>
      <c r="U507" s="21"/>
      <c r="V507" s="21" t="n">
        <v>2037456.14</v>
      </c>
      <c r="W507" s="21"/>
      <c r="X507" s="21"/>
      <c r="Y507" s="21" t="n">
        <v>2037455.94</v>
      </c>
      <c r="Z507" s="21"/>
      <c r="AA507" s="22" t="n">
        <f aca="false">Y507/V507*100</f>
        <v>99.9999901838378</v>
      </c>
    </row>
    <row r="508" customFormat="false" ht="23.25" hidden="false" customHeight="true" outlineLevel="0" collapsed="false">
      <c r="F508" s="17"/>
      <c r="G508" s="18" t="s">
        <v>30</v>
      </c>
      <c r="H508" s="18"/>
      <c r="I508" s="18"/>
      <c r="J508" s="18"/>
      <c r="K508" s="18"/>
      <c r="L508" s="19" t="s">
        <v>326</v>
      </c>
      <c r="M508" s="19"/>
      <c r="N508" s="19"/>
      <c r="O508" s="20" t="n">
        <v>830</v>
      </c>
      <c r="P508" s="19" t="s">
        <v>31</v>
      </c>
      <c r="Q508" s="23"/>
      <c r="R508" s="23"/>
      <c r="S508" s="21" t="n">
        <v>2037456.14</v>
      </c>
      <c r="T508" s="21"/>
      <c r="U508" s="21"/>
      <c r="V508" s="21" t="n">
        <v>2037456.14</v>
      </c>
      <c r="W508" s="21"/>
      <c r="X508" s="21"/>
      <c r="Y508" s="21" t="n">
        <v>2037455.94</v>
      </c>
      <c r="Z508" s="21"/>
      <c r="AA508" s="22" t="n">
        <f aca="false">Y508/V508*100</f>
        <v>99.9999901838378</v>
      </c>
    </row>
    <row r="509" customFormat="false" ht="23.25" hidden="false" customHeight="true" outlineLevel="0" collapsed="false">
      <c r="F509" s="17"/>
      <c r="G509" s="18" t="s">
        <v>322</v>
      </c>
      <c r="H509" s="18"/>
      <c r="I509" s="18"/>
      <c r="J509" s="18"/>
      <c r="K509" s="18"/>
      <c r="L509" s="19" t="s">
        <v>326</v>
      </c>
      <c r="M509" s="19"/>
      <c r="N509" s="19"/>
      <c r="O509" s="20" t="n">
        <v>830</v>
      </c>
      <c r="P509" s="19" t="s">
        <v>31</v>
      </c>
      <c r="Q509" s="23" t="s">
        <v>47</v>
      </c>
      <c r="R509" s="23"/>
      <c r="S509" s="21" t="n">
        <v>2037456.14</v>
      </c>
      <c r="T509" s="21"/>
      <c r="U509" s="21"/>
      <c r="V509" s="21" t="n">
        <v>2037456.14</v>
      </c>
      <c r="W509" s="21"/>
      <c r="X509" s="21"/>
      <c r="Y509" s="21" t="n">
        <v>2037455.94</v>
      </c>
      <c r="Z509" s="21"/>
      <c r="AA509" s="22" t="n">
        <f aca="false">Y509/V509*100</f>
        <v>99.9999901838378</v>
      </c>
    </row>
    <row r="510" customFormat="false" ht="23.25" hidden="false" customHeight="true" outlineLevel="0" collapsed="false">
      <c r="F510" s="17"/>
      <c r="G510" s="18" t="s">
        <v>38</v>
      </c>
      <c r="H510" s="18"/>
      <c r="I510" s="18"/>
      <c r="J510" s="18"/>
      <c r="K510" s="18"/>
      <c r="L510" s="19" t="s">
        <v>326</v>
      </c>
      <c r="M510" s="19"/>
      <c r="N510" s="19"/>
      <c r="O510" s="20" t="s">
        <v>39</v>
      </c>
      <c r="P510" s="19"/>
      <c r="Q510" s="23"/>
      <c r="R510" s="23"/>
      <c r="S510" s="21" t="n">
        <v>1121148</v>
      </c>
      <c r="T510" s="21"/>
      <c r="U510" s="21"/>
      <c r="V510" s="21" t="n">
        <v>1121148</v>
      </c>
      <c r="W510" s="21"/>
      <c r="X510" s="21"/>
      <c r="Y510" s="21" t="n">
        <v>1121148</v>
      </c>
      <c r="Z510" s="21"/>
      <c r="AA510" s="22" t="n">
        <f aca="false">Y510/V510*100</f>
        <v>100</v>
      </c>
    </row>
    <row r="511" customFormat="false" ht="23.25" hidden="false" customHeight="true" outlineLevel="0" collapsed="false">
      <c r="F511" s="17"/>
      <c r="G511" s="18" t="s">
        <v>30</v>
      </c>
      <c r="H511" s="18"/>
      <c r="I511" s="18"/>
      <c r="J511" s="18"/>
      <c r="K511" s="18"/>
      <c r="L511" s="19" t="s">
        <v>326</v>
      </c>
      <c r="M511" s="19"/>
      <c r="N511" s="19"/>
      <c r="O511" s="20" t="n">
        <v>850</v>
      </c>
      <c r="P511" s="19" t="s">
        <v>31</v>
      </c>
      <c r="Q511" s="23"/>
      <c r="R511" s="23"/>
      <c r="S511" s="21" t="n">
        <v>1121148</v>
      </c>
      <c r="T511" s="21"/>
      <c r="U511" s="21"/>
      <c r="V511" s="21" t="n">
        <v>1121148</v>
      </c>
      <c r="W511" s="21"/>
      <c r="X511" s="21"/>
      <c r="Y511" s="21" t="n">
        <v>1121148</v>
      </c>
      <c r="Z511" s="21"/>
      <c r="AA511" s="22" t="n">
        <f aca="false">Y511/V511*100</f>
        <v>100</v>
      </c>
    </row>
    <row r="512" customFormat="false" ht="23.25" hidden="false" customHeight="true" outlineLevel="0" collapsed="false">
      <c r="F512" s="17"/>
      <c r="G512" s="18" t="s">
        <v>322</v>
      </c>
      <c r="H512" s="18"/>
      <c r="I512" s="18"/>
      <c r="J512" s="18"/>
      <c r="K512" s="18"/>
      <c r="L512" s="19" t="s">
        <v>326</v>
      </c>
      <c r="M512" s="19"/>
      <c r="N512" s="19"/>
      <c r="O512" s="20" t="n">
        <v>850</v>
      </c>
      <c r="P512" s="19" t="s">
        <v>31</v>
      </c>
      <c r="Q512" s="23" t="s">
        <v>47</v>
      </c>
      <c r="R512" s="23"/>
      <c r="S512" s="21" t="n">
        <v>1121148</v>
      </c>
      <c r="T512" s="21"/>
      <c r="U512" s="21"/>
      <c r="V512" s="21" t="n">
        <v>1121148</v>
      </c>
      <c r="W512" s="21"/>
      <c r="X512" s="21"/>
      <c r="Y512" s="21" t="n">
        <v>1121148</v>
      </c>
      <c r="Z512" s="21"/>
      <c r="AA512" s="22" t="n">
        <f aca="false">Y512/V512*100</f>
        <v>100</v>
      </c>
    </row>
    <row r="513" customFormat="false" ht="34.5" hidden="false" customHeight="true" outlineLevel="0" collapsed="false">
      <c r="F513" s="17"/>
      <c r="G513" s="18" t="s">
        <v>327</v>
      </c>
      <c r="H513" s="18"/>
      <c r="I513" s="18"/>
      <c r="J513" s="18"/>
      <c r="K513" s="18"/>
      <c r="L513" s="19" t="s">
        <v>328</v>
      </c>
      <c r="M513" s="19"/>
      <c r="N513" s="19"/>
      <c r="O513" s="20"/>
      <c r="P513" s="19"/>
      <c r="Q513" s="23"/>
      <c r="R513" s="23"/>
      <c r="S513" s="21" t="n">
        <v>200000</v>
      </c>
      <c r="T513" s="21"/>
      <c r="U513" s="21"/>
      <c r="V513" s="21" t="n">
        <v>200000</v>
      </c>
      <c r="W513" s="21"/>
      <c r="X513" s="21"/>
      <c r="Y513" s="21" t="n">
        <v>0</v>
      </c>
      <c r="Z513" s="21"/>
      <c r="AA513" s="22" t="n">
        <f aca="false">Y513/V513*100</f>
        <v>0</v>
      </c>
    </row>
    <row r="514" customFormat="false" ht="79.5" hidden="false" customHeight="true" outlineLevel="0" collapsed="false">
      <c r="F514" s="17"/>
      <c r="G514" s="18" t="s">
        <v>329</v>
      </c>
      <c r="H514" s="18"/>
      <c r="I514" s="18"/>
      <c r="J514" s="18"/>
      <c r="K514" s="18"/>
      <c r="L514" s="19" t="s">
        <v>330</v>
      </c>
      <c r="M514" s="19"/>
      <c r="N514" s="19"/>
      <c r="O514" s="20"/>
      <c r="P514" s="19"/>
      <c r="Q514" s="23"/>
      <c r="R514" s="23"/>
      <c r="S514" s="21" t="n">
        <v>200000</v>
      </c>
      <c r="T514" s="21"/>
      <c r="U514" s="21"/>
      <c r="V514" s="21" t="n">
        <v>200000</v>
      </c>
      <c r="W514" s="21"/>
      <c r="X514" s="21"/>
      <c r="Y514" s="21" t="n">
        <v>0</v>
      </c>
      <c r="Z514" s="21"/>
      <c r="AA514" s="22" t="n">
        <f aca="false">Y514/V514*100</f>
        <v>0</v>
      </c>
    </row>
    <row r="515" customFormat="false" ht="45.75" hidden="false" customHeight="true" outlineLevel="0" collapsed="false">
      <c r="F515" s="17"/>
      <c r="G515" s="18" t="s">
        <v>36</v>
      </c>
      <c r="H515" s="18"/>
      <c r="I515" s="18"/>
      <c r="J515" s="18"/>
      <c r="K515" s="18"/>
      <c r="L515" s="19" t="s">
        <v>330</v>
      </c>
      <c r="M515" s="19"/>
      <c r="N515" s="19"/>
      <c r="O515" s="20" t="s">
        <v>37</v>
      </c>
      <c r="P515" s="19"/>
      <c r="Q515" s="23"/>
      <c r="R515" s="23"/>
      <c r="S515" s="21" t="n">
        <v>200000</v>
      </c>
      <c r="T515" s="21"/>
      <c r="U515" s="21"/>
      <c r="V515" s="21" t="n">
        <v>200000</v>
      </c>
      <c r="W515" s="21"/>
      <c r="X515" s="21"/>
      <c r="Y515" s="21" t="n">
        <v>0</v>
      </c>
      <c r="Z515" s="21"/>
      <c r="AA515" s="22" t="n">
        <f aca="false">Y515/V515*100</f>
        <v>0</v>
      </c>
    </row>
    <row r="516" customFormat="false" ht="23.25" hidden="false" customHeight="true" outlineLevel="0" collapsed="false">
      <c r="F516" s="17"/>
      <c r="G516" s="18" t="s">
        <v>30</v>
      </c>
      <c r="H516" s="18"/>
      <c r="I516" s="18"/>
      <c r="J516" s="18"/>
      <c r="K516" s="18"/>
      <c r="L516" s="19" t="s">
        <v>330</v>
      </c>
      <c r="M516" s="19"/>
      <c r="N516" s="19"/>
      <c r="O516" s="20" t="n">
        <v>240</v>
      </c>
      <c r="P516" s="19" t="s">
        <v>31</v>
      </c>
      <c r="Q516" s="23"/>
      <c r="R516" s="23"/>
      <c r="S516" s="21" t="n">
        <v>200000</v>
      </c>
      <c r="T516" s="21"/>
      <c r="U516" s="21"/>
      <c r="V516" s="21" t="n">
        <v>200000</v>
      </c>
      <c r="W516" s="21"/>
      <c r="X516" s="21"/>
      <c r="Y516" s="21" t="n">
        <v>0</v>
      </c>
      <c r="Z516" s="21"/>
      <c r="AA516" s="22" t="n">
        <f aca="false">Y516/V516*100</f>
        <v>0</v>
      </c>
    </row>
    <row r="517" customFormat="false" ht="23.25" hidden="false" customHeight="true" outlineLevel="0" collapsed="false">
      <c r="F517" s="17"/>
      <c r="G517" s="18" t="s">
        <v>322</v>
      </c>
      <c r="H517" s="18"/>
      <c r="I517" s="18"/>
      <c r="J517" s="18"/>
      <c r="K517" s="18"/>
      <c r="L517" s="19" t="s">
        <v>330</v>
      </c>
      <c r="M517" s="19"/>
      <c r="N517" s="19"/>
      <c r="O517" s="20" t="n">
        <v>240</v>
      </c>
      <c r="P517" s="19" t="s">
        <v>31</v>
      </c>
      <c r="Q517" s="23" t="s">
        <v>47</v>
      </c>
      <c r="R517" s="23"/>
      <c r="S517" s="21" t="n">
        <v>200000</v>
      </c>
      <c r="T517" s="21"/>
      <c r="U517" s="21"/>
      <c r="V517" s="21" t="n">
        <v>200000</v>
      </c>
      <c r="W517" s="21"/>
      <c r="X517" s="21"/>
      <c r="Y517" s="21" t="n">
        <v>0</v>
      </c>
      <c r="Z517" s="21"/>
      <c r="AA517" s="22" t="n">
        <f aca="false">Y517/V517*100</f>
        <v>0</v>
      </c>
    </row>
    <row r="518" customFormat="false" ht="90.75" hidden="false" customHeight="true" outlineLevel="0" collapsed="false">
      <c r="F518" s="17" t="s">
        <v>331</v>
      </c>
      <c r="G518" s="18" t="s">
        <v>332</v>
      </c>
      <c r="H518" s="18"/>
      <c r="I518" s="18"/>
      <c r="J518" s="18"/>
      <c r="K518" s="18"/>
      <c r="L518" s="19" t="s">
        <v>333</v>
      </c>
      <c r="M518" s="19"/>
      <c r="N518" s="19"/>
      <c r="O518" s="20"/>
      <c r="P518" s="19"/>
      <c r="Q518" s="19"/>
      <c r="R518" s="19"/>
      <c r="S518" s="21" t="n">
        <v>10702210.57</v>
      </c>
      <c r="T518" s="21"/>
      <c r="U518" s="21"/>
      <c r="V518" s="21" t="n">
        <v>10702210.57</v>
      </c>
      <c r="W518" s="21"/>
      <c r="X518" s="21"/>
      <c r="Y518" s="21" t="n">
        <v>10271960.72</v>
      </c>
      <c r="Z518" s="21"/>
      <c r="AA518" s="22" t="n">
        <f aca="false">Y518/V518*100</f>
        <v>95.9798039182105</v>
      </c>
    </row>
    <row r="519" customFormat="false" ht="23.25" hidden="false" customHeight="true" outlineLevel="0" collapsed="false">
      <c r="F519" s="17"/>
      <c r="G519" s="18" t="s">
        <v>22</v>
      </c>
      <c r="H519" s="18"/>
      <c r="I519" s="18"/>
      <c r="J519" s="18"/>
      <c r="K519" s="18"/>
      <c r="L519" s="19" t="s">
        <v>334</v>
      </c>
      <c r="M519" s="19"/>
      <c r="N519" s="19"/>
      <c r="O519" s="20"/>
      <c r="P519" s="19"/>
      <c r="Q519" s="23"/>
      <c r="R519" s="23"/>
      <c r="S519" s="21" t="n">
        <v>10702210.57</v>
      </c>
      <c r="T519" s="21"/>
      <c r="U519" s="21"/>
      <c r="V519" s="21" t="n">
        <v>10702210.57</v>
      </c>
      <c r="W519" s="21"/>
      <c r="X519" s="21"/>
      <c r="Y519" s="21" t="n">
        <v>10271960.72</v>
      </c>
      <c r="Z519" s="21"/>
      <c r="AA519" s="22" t="n">
        <f aca="false">Y519/V519*100</f>
        <v>95.9798039182105</v>
      </c>
    </row>
    <row r="520" customFormat="false" ht="68.25" hidden="false" customHeight="true" outlineLevel="0" collapsed="false">
      <c r="F520" s="17"/>
      <c r="G520" s="18" t="s">
        <v>335</v>
      </c>
      <c r="H520" s="18"/>
      <c r="I520" s="18"/>
      <c r="J520" s="18"/>
      <c r="K520" s="18"/>
      <c r="L520" s="19" t="s">
        <v>336</v>
      </c>
      <c r="M520" s="19"/>
      <c r="N520" s="19"/>
      <c r="O520" s="20"/>
      <c r="P520" s="19"/>
      <c r="Q520" s="23"/>
      <c r="R520" s="23"/>
      <c r="S520" s="21" t="n">
        <v>2897215.12</v>
      </c>
      <c r="T520" s="21"/>
      <c r="U520" s="21"/>
      <c r="V520" s="21" t="n">
        <v>2897215.12</v>
      </c>
      <c r="W520" s="21"/>
      <c r="X520" s="21"/>
      <c r="Y520" s="21" t="n">
        <v>2897128.46</v>
      </c>
      <c r="Z520" s="21"/>
      <c r="AA520" s="22" t="n">
        <f aca="false">Y520/V520*100</f>
        <v>99.9970088517279</v>
      </c>
    </row>
    <row r="521" customFormat="false" ht="34.5" hidden="false" customHeight="true" outlineLevel="0" collapsed="false">
      <c r="F521" s="17"/>
      <c r="G521" s="18" t="s">
        <v>337</v>
      </c>
      <c r="H521" s="18"/>
      <c r="I521" s="18"/>
      <c r="J521" s="18"/>
      <c r="K521" s="18"/>
      <c r="L521" s="19" t="s">
        <v>338</v>
      </c>
      <c r="M521" s="19"/>
      <c r="N521" s="19"/>
      <c r="O521" s="20"/>
      <c r="P521" s="19"/>
      <c r="Q521" s="23"/>
      <c r="R521" s="23"/>
      <c r="S521" s="21" t="n">
        <v>980739.78</v>
      </c>
      <c r="T521" s="21"/>
      <c r="U521" s="21"/>
      <c r="V521" s="21" t="n">
        <v>980739.78</v>
      </c>
      <c r="W521" s="21"/>
      <c r="X521" s="21"/>
      <c r="Y521" s="21" t="n">
        <v>980739.78</v>
      </c>
      <c r="Z521" s="21"/>
      <c r="AA521" s="22" t="n">
        <f aca="false">Y521/V521*100</f>
        <v>100</v>
      </c>
    </row>
    <row r="522" customFormat="false" ht="23.25" hidden="false" customHeight="true" outlineLevel="0" collapsed="false">
      <c r="F522" s="17"/>
      <c r="G522" s="18" t="s">
        <v>60</v>
      </c>
      <c r="H522" s="18"/>
      <c r="I522" s="18"/>
      <c r="J522" s="18"/>
      <c r="K522" s="18"/>
      <c r="L522" s="19" t="s">
        <v>338</v>
      </c>
      <c r="M522" s="19"/>
      <c r="N522" s="19"/>
      <c r="O522" s="20" t="s">
        <v>61</v>
      </c>
      <c r="P522" s="19"/>
      <c r="Q522" s="23"/>
      <c r="R522" s="23"/>
      <c r="S522" s="21" t="n">
        <v>980739.78</v>
      </c>
      <c r="T522" s="21"/>
      <c r="U522" s="21"/>
      <c r="V522" s="21" t="n">
        <v>980739.78</v>
      </c>
      <c r="W522" s="21"/>
      <c r="X522" s="21"/>
      <c r="Y522" s="21" t="n">
        <v>980739.78</v>
      </c>
      <c r="Z522" s="21"/>
      <c r="AA522" s="22" t="n">
        <f aca="false">Y522/V522*100</f>
        <v>100</v>
      </c>
    </row>
    <row r="523" customFormat="false" ht="34.5" hidden="false" customHeight="true" outlineLevel="0" collapsed="false">
      <c r="F523" s="17"/>
      <c r="G523" s="18" t="s">
        <v>339</v>
      </c>
      <c r="H523" s="18"/>
      <c r="I523" s="18"/>
      <c r="J523" s="18"/>
      <c r="K523" s="18"/>
      <c r="L523" s="19" t="s">
        <v>338</v>
      </c>
      <c r="M523" s="19"/>
      <c r="N523" s="19"/>
      <c r="O523" s="20" t="s">
        <v>61</v>
      </c>
      <c r="P523" s="19" t="s">
        <v>63</v>
      </c>
      <c r="Q523" s="23"/>
      <c r="R523" s="23"/>
      <c r="S523" s="21" t="n">
        <v>980739.78</v>
      </c>
      <c r="T523" s="21"/>
      <c r="U523" s="21"/>
      <c r="V523" s="21" t="n">
        <v>980739.78</v>
      </c>
      <c r="W523" s="21"/>
      <c r="X523" s="21"/>
      <c r="Y523" s="21" t="n">
        <v>980739.78</v>
      </c>
      <c r="Z523" s="21"/>
      <c r="AA523" s="22" t="n">
        <f aca="false">Y523/V523*100</f>
        <v>100</v>
      </c>
    </row>
    <row r="524" customFormat="false" ht="57" hidden="false" customHeight="true" outlineLevel="0" collapsed="false">
      <c r="F524" s="17"/>
      <c r="G524" s="18" t="s">
        <v>340</v>
      </c>
      <c r="H524" s="18"/>
      <c r="I524" s="18"/>
      <c r="J524" s="18"/>
      <c r="K524" s="18"/>
      <c r="L524" s="19" t="s">
        <v>338</v>
      </c>
      <c r="M524" s="19"/>
      <c r="N524" s="19"/>
      <c r="O524" s="20" t="s">
        <v>61</v>
      </c>
      <c r="P524" s="19" t="s">
        <v>63</v>
      </c>
      <c r="Q524" s="23" t="s">
        <v>106</v>
      </c>
      <c r="R524" s="23"/>
      <c r="S524" s="21" t="n">
        <v>980739.78</v>
      </c>
      <c r="T524" s="21"/>
      <c r="U524" s="21"/>
      <c r="V524" s="21" t="n">
        <v>980739.78</v>
      </c>
      <c r="W524" s="21"/>
      <c r="X524" s="21"/>
      <c r="Y524" s="21" t="n">
        <v>980739.78</v>
      </c>
      <c r="Z524" s="21"/>
      <c r="AA524" s="22" t="n">
        <f aca="false">Y524/V524*100</f>
        <v>100</v>
      </c>
    </row>
    <row r="525" customFormat="false" ht="90.75" hidden="false" customHeight="true" outlineLevel="0" collapsed="false">
      <c r="F525" s="17"/>
      <c r="G525" s="18" t="s">
        <v>341</v>
      </c>
      <c r="H525" s="18"/>
      <c r="I525" s="18"/>
      <c r="J525" s="18"/>
      <c r="K525" s="18"/>
      <c r="L525" s="19" t="s">
        <v>342</v>
      </c>
      <c r="M525" s="19"/>
      <c r="N525" s="19"/>
      <c r="O525" s="20"/>
      <c r="P525" s="19"/>
      <c r="Q525" s="23"/>
      <c r="R525" s="23"/>
      <c r="S525" s="21" t="n">
        <v>83193</v>
      </c>
      <c r="T525" s="21"/>
      <c r="U525" s="21"/>
      <c r="V525" s="21" t="n">
        <v>83193</v>
      </c>
      <c r="W525" s="21"/>
      <c r="X525" s="21"/>
      <c r="Y525" s="21" t="n">
        <v>83193</v>
      </c>
      <c r="Z525" s="21"/>
      <c r="AA525" s="22" t="n">
        <f aca="false">Y525/V525*100</f>
        <v>100</v>
      </c>
    </row>
    <row r="526" customFormat="false" ht="45.75" hidden="false" customHeight="true" outlineLevel="0" collapsed="false">
      <c r="F526" s="17"/>
      <c r="G526" s="18" t="s">
        <v>36</v>
      </c>
      <c r="H526" s="18"/>
      <c r="I526" s="18"/>
      <c r="J526" s="18"/>
      <c r="K526" s="18"/>
      <c r="L526" s="19" t="s">
        <v>342</v>
      </c>
      <c r="M526" s="19"/>
      <c r="N526" s="19"/>
      <c r="O526" s="20" t="s">
        <v>37</v>
      </c>
      <c r="P526" s="19"/>
      <c r="Q526" s="23"/>
      <c r="R526" s="23"/>
      <c r="S526" s="21" t="n">
        <v>83193</v>
      </c>
      <c r="T526" s="21"/>
      <c r="U526" s="21"/>
      <c r="V526" s="21" t="n">
        <v>83193</v>
      </c>
      <c r="W526" s="21"/>
      <c r="X526" s="21"/>
      <c r="Y526" s="21" t="n">
        <v>83193</v>
      </c>
      <c r="Z526" s="21"/>
      <c r="AA526" s="22" t="n">
        <f aca="false">Y526/V526*100</f>
        <v>100</v>
      </c>
    </row>
    <row r="527" customFormat="false" ht="34.5" hidden="false" customHeight="true" outlineLevel="0" collapsed="false">
      <c r="F527" s="17"/>
      <c r="G527" s="18" t="s">
        <v>339</v>
      </c>
      <c r="H527" s="18"/>
      <c r="I527" s="18"/>
      <c r="J527" s="18"/>
      <c r="K527" s="18"/>
      <c r="L527" s="19" t="s">
        <v>342</v>
      </c>
      <c r="M527" s="19"/>
      <c r="N527" s="19"/>
      <c r="O527" s="20" t="n">
        <v>240</v>
      </c>
      <c r="P527" s="19" t="s">
        <v>63</v>
      </c>
      <c r="Q527" s="23"/>
      <c r="R527" s="23"/>
      <c r="S527" s="21" t="n">
        <v>83193</v>
      </c>
      <c r="T527" s="21"/>
      <c r="U527" s="21"/>
      <c r="V527" s="21" t="n">
        <v>83193</v>
      </c>
      <c r="W527" s="21"/>
      <c r="X527" s="21"/>
      <c r="Y527" s="21" t="n">
        <v>83193</v>
      </c>
      <c r="Z527" s="21"/>
      <c r="AA527" s="22" t="n">
        <f aca="false">Y527/V527*100</f>
        <v>100</v>
      </c>
    </row>
    <row r="528" customFormat="false" ht="57" hidden="false" customHeight="true" outlineLevel="0" collapsed="false">
      <c r="F528" s="17"/>
      <c r="G528" s="18" t="s">
        <v>340</v>
      </c>
      <c r="H528" s="18"/>
      <c r="I528" s="18"/>
      <c r="J528" s="18"/>
      <c r="K528" s="18"/>
      <c r="L528" s="19" t="s">
        <v>342</v>
      </c>
      <c r="M528" s="19"/>
      <c r="N528" s="19"/>
      <c r="O528" s="20" t="n">
        <v>240</v>
      </c>
      <c r="P528" s="19" t="s">
        <v>63</v>
      </c>
      <c r="Q528" s="23" t="s">
        <v>106</v>
      </c>
      <c r="R528" s="23"/>
      <c r="S528" s="21" t="n">
        <v>83193</v>
      </c>
      <c r="T528" s="21"/>
      <c r="U528" s="21"/>
      <c r="V528" s="21" t="n">
        <v>83193</v>
      </c>
      <c r="W528" s="21"/>
      <c r="X528" s="21"/>
      <c r="Y528" s="21" t="n">
        <v>83193</v>
      </c>
      <c r="Z528" s="21"/>
      <c r="AA528" s="22" t="n">
        <f aca="false">Y528/V528*100</f>
        <v>100</v>
      </c>
    </row>
    <row r="529" customFormat="false" ht="102" hidden="false" customHeight="true" outlineLevel="0" collapsed="false">
      <c r="F529" s="17"/>
      <c r="G529" s="18" t="s">
        <v>343</v>
      </c>
      <c r="H529" s="18"/>
      <c r="I529" s="18"/>
      <c r="J529" s="18"/>
      <c r="K529" s="18"/>
      <c r="L529" s="19" t="s">
        <v>344</v>
      </c>
      <c r="M529" s="19"/>
      <c r="N529" s="19"/>
      <c r="O529" s="20"/>
      <c r="P529" s="19"/>
      <c r="Q529" s="23"/>
      <c r="R529" s="23"/>
      <c r="S529" s="21" t="n">
        <v>1833282.34</v>
      </c>
      <c r="T529" s="21"/>
      <c r="U529" s="21"/>
      <c r="V529" s="21" t="n">
        <v>1833282.34</v>
      </c>
      <c r="W529" s="21"/>
      <c r="X529" s="21"/>
      <c r="Y529" s="21" t="n">
        <v>1833195.68</v>
      </c>
      <c r="Z529" s="21"/>
      <c r="AA529" s="22" t="n">
        <f aca="false">Y529/V529*100</f>
        <v>99.9952729594286</v>
      </c>
    </row>
    <row r="530" customFormat="false" ht="23.25" hidden="false" customHeight="true" outlineLevel="0" collapsed="false">
      <c r="F530" s="17"/>
      <c r="G530" s="18" t="s">
        <v>60</v>
      </c>
      <c r="H530" s="18"/>
      <c r="I530" s="18"/>
      <c r="J530" s="18"/>
      <c r="K530" s="18"/>
      <c r="L530" s="19" t="s">
        <v>344</v>
      </c>
      <c r="M530" s="19"/>
      <c r="N530" s="19"/>
      <c r="O530" s="20" t="s">
        <v>61</v>
      </c>
      <c r="P530" s="19"/>
      <c r="Q530" s="23"/>
      <c r="R530" s="23"/>
      <c r="S530" s="21" t="n">
        <v>1833282.34</v>
      </c>
      <c r="T530" s="21"/>
      <c r="U530" s="21"/>
      <c r="V530" s="21" t="n">
        <v>1833282.34</v>
      </c>
      <c r="W530" s="21"/>
      <c r="X530" s="21"/>
      <c r="Y530" s="21" t="n">
        <v>1833195.68</v>
      </c>
      <c r="Z530" s="21"/>
      <c r="AA530" s="22" t="n">
        <f aca="false">Y530/V530*100</f>
        <v>99.9952729594286</v>
      </c>
    </row>
    <row r="531" customFormat="false" ht="34.5" hidden="false" customHeight="true" outlineLevel="0" collapsed="false">
      <c r="F531" s="17"/>
      <c r="G531" s="18" t="s">
        <v>339</v>
      </c>
      <c r="H531" s="18"/>
      <c r="I531" s="18"/>
      <c r="J531" s="18"/>
      <c r="K531" s="18"/>
      <c r="L531" s="19" t="s">
        <v>344</v>
      </c>
      <c r="M531" s="19"/>
      <c r="N531" s="19"/>
      <c r="O531" s="20" t="s">
        <v>61</v>
      </c>
      <c r="P531" s="19" t="s">
        <v>63</v>
      </c>
      <c r="Q531" s="23"/>
      <c r="R531" s="23"/>
      <c r="S531" s="21" t="n">
        <v>1833282.34</v>
      </c>
      <c r="T531" s="21"/>
      <c r="U531" s="21"/>
      <c r="V531" s="21" t="n">
        <v>1833282.34</v>
      </c>
      <c r="W531" s="21"/>
      <c r="X531" s="21"/>
      <c r="Y531" s="21" t="n">
        <v>1833195.68</v>
      </c>
      <c r="Z531" s="21"/>
      <c r="AA531" s="22" t="n">
        <f aca="false">Y531/V531*100</f>
        <v>99.9952729594286</v>
      </c>
    </row>
    <row r="532" customFormat="false" ht="15" hidden="false" customHeight="true" outlineLevel="0" collapsed="false">
      <c r="F532" s="17"/>
      <c r="G532" s="18" t="s">
        <v>345</v>
      </c>
      <c r="H532" s="18"/>
      <c r="I532" s="18"/>
      <c r="J532" s="18"/>
      <c r="K532" s="18"/>
      <c r="L532" s="19" t="s">
        <v>344</v>
      </c>
      <c r="M532" s="19"/>
      <c r="N532" s="19"/>
      <c r="O532" s="20" t="s">
        <v>61</v>
      </c>
      <c r="P532" s="19" t="s">
        <v>63</v>
      </c>
      <c r="Q532" s="23" t="s">
        <v>153</v>
      </c>
      <c r="R532" s="23"/>
      <c r="S532" s="21" t="n">
        <v>1833282.34</v>
      </c>
      <c r="T532" s="21"/>
      <c r="U532" s="21"/>
      <c r="V532" s="21" t="n">
        <v>1833282.34</v>
      </c>
      <c r="W532" s="21"/>
      <c r="X532" s="21"/>
      <c r="Y532" s="21" t="n">
        <v>1833195.68</v>
      </c>
      <c r="Z532" s="21"/>
      <c r="AA532" s="22" t="n">
        <f aca="false">Y532/V532*100</f>
        <v>99.9952729594286</v>
      </c>
    </row>
    <row r="533" customFormat="false" ht="79.5" hidden="false" customHeight="true" outlineLevel="0" collapsed="false">
      <c r="F533" s="17"/>
      <c r="G533" s="18" t="s">
        <v>346</v>
      </c>
      <c r="H533" s="18"/>
      <c r="I533" s="18"/>
      <c r="J533" s="18"/>
      <c r="K533" s="18"/>
      <c r="L533" s="19" t="s">
        <v>347</v>
      </c>
      <c r="M533" s="19"/>
      <c r="N533" s="19"/>
      <c r="O533" s="20"/>
      <c r="P533" s="19"/>
      <c r="Q533" s="23"/>
      <c r="R533" s="23"/>
      <c r="S533" s="21" t="n">
        <v>2129470.59</v>
      </c>
      <c r="T533" s="21"/>
      <c r="U533" s="21"/>
      <c r="V533" s="21" t="n">
        <v>2129470.59</v>
      </c>
      <c r="W533" s="21"/>
      <c r="X533" s="21"/>
      <c r="Y533" s="21" t="n">
        <v>1812270.59</v>
      </c>
      <c r="Z533" s="21"/>
      <c r="AA533" s="22" t="n">
        <f aca="false">Y533/V533*100</f>
        <v>85.1042788996678</v>
      </c>
    </row>
    <row r="534" customFormat="false" ht="45.75" hidden="false" customHeight="true" outlineLevel="0" collapsed="false">
      <c r="F534" s="17"/>
      <c r="G534" s="18" t="s">
        <v>93</v>
      </c>
      <c r="H534" s="18"/>
      <c r="I534" s="18"/>
      <c r="J534" s="18"/>
      <c r="K534" s="18"/>
      <c r="L534" s="19" t="s">
        <v>348</v>
      </c>
      <c r="M534" s="19"/>
      <c r="N534" s="19"/>
      <c r="O534" s="20"/>
      <c r="P534" s="19"/>
      <c r="Q534" s="23"/>
      <c r="R534" s="23"/>
      <c r="S534" s="21" t="n">
        <v>2129470.59</v>
      </c>
      <c r="T534" s="21"/>
      <c r="U534" s="21"/>
      <c r="V534" s="21" t="n">
        <v>2129470.59</v>
      </c>
      <c r="W534" s="21"/>
      <c r="X534" s="21"/>
      <c r="Y534" s="21" t="n">
        <v>1812270.59</v>
      </c>
      <c r="Z534" s="21"/>
      <c r="AA534" s="22" t="n">
        <f aca="false">Y534/V534*100</f>
        <v>85.1042788996678</v>
      </c>
    </row>
    <row r="535" customFormat="false" ht="45.75" hidden="false" customHeight="true" outlineLevel="0" collapsed="false">
      <c r="F535" s="17"/>
      <c r="G535" s="18" t="s">
        <v>36</v>
      </c>
      <c r="H535" s="18"/>
      <c r="I535" s="18"/>
      <c r="J535" s="18"/>
      <c r="K535" s="18"/>
      <c r="L535" s="19" t="s">
        <v>348</v>
      </c>
      <c r="M535" s="19"/>
      <c r="N535" s="19"/>
      <c r="O535" s="20" t="s">
        <v>37</v>
      </c>
      <c r="P535" s="19"/>
      <c r="Q535" s="23"/>
      <c r="R535" s="23"/>
      <c r="S535" s="21" t="n">
        <v>1232175.59</v>
      </c>
      <c r="T535" s="21"/>
      <c r="U535" s="21"/>
      <c r="V535" s="21" t="n">
        <v>1232175.59</v>
      </c>
      <c r="W535" s="21"/>
      <c r="X535" s="21"/>
      <c r="Y535" s="21" t="n">
        <v>1102700.59</v>
      </c>
      <c r="Z535" s="21"/>
      <c r="AA535" s="22" t="n">
        <f aca="false">Y535/V535*100</f>
        <v>89.4921632070312</v>
      </c>
    </row>
    <row r="536" customFormat="false" ht="15" hidden="false" customHeight="true" outlineLevel="0" collapsed="false">
      <c r="F536" s="17"/>
      <c r="G536" s="18" t="s">
        <v>73</v>
      </c>
      <c r="H536" s="18"/>
      <c r="I536" s="18"/>
      <c r="J536" s="18"/>
      <c r="K536" s="18"/>
      <c r="L536" s="19" t="s">
        <v>348</v>
      </c>
      <c r="M536" s="19"/>
      <c r="N536" s="19"/>
      <c r="O536" s="20" t="n">
        <v>240</v>
      </c>
      <c r="P536" s="19" t="s">
        <v>74</v>
      </c>
      <c r="Q536" s="23"/>
      <c r="R536" s="23"/>
      <c r="S536" s="21" t="n">
        <v>1232175.59</v>
      </c>
      <c r="T536" s="21"/>
      <c r="U536" s="21"/>
      <c r="V536" s="21" t="n">
        <v>1232175.59</v>
      </c>
      <c r="W536" s="21"/>
      <c r="X536" s="21"/>
      <c r="Y536" s="21" t="n">
        <v>1102700.59</v>
      </c>
      <c r="Z536" s="21"/>
      <c r="AA536" s="22" t="n">
        <f aca="false">Y536/V536*100</f>
        <v>89.4921632070312</v>
      </c>
    </row>
    <row r="537" customFormat="false" ht="15" hidden="false" customHeight="true" outlineLevel="0" collapsed="false">
      <c r="F537" s="17"/>
      <c r="G537" s="18" t="s">
        <v>95</v>
      </c>
      <c r="H537" s="18"/>
      <c r="I537" s="18"/>
      <c r="J537" s="18"/>
      <c r="K537" s="18"/>
      <c r="L537" s="19" t="s">
        <v>348</v>
      </c>
      <c r="M537" s="19"/>
      <c r="N537" s="19"/>
      <c r="O537" s="20" t="n">
        <v>240</v>
      </c>
      <c r="P537" s="19" t="s">
        <v>74</v>
      </c>
      <c r="Q537" s="23" t="s">
        <v>31</v>
      </c>
      <c r="R537" s="23"/>
      <c r="S537" s="21" t="n">
        <v>670466.12</v>
      </c>
      <c r="T537" s="21"/>
      <c r="U537" s="21"/>
      <c r="V537" s="21" t="n">
        <v>670466.12</v>
      </c>
      <c r="W537" s="21"/>
      <c r="X537" s="21"/>
      <c r="Y537" s="21" t="n">
        <v>625966.12</v>
      </c>
      <c r="Z537" s="21"/>
      <c r="AA537" s="22" t="n">
        <f aca="false">Y537/V537*100</f>
        <v>93.3628264467711</v>
      </c>
    </row>
    <row r="538" customFormat="false" ht="15" hidden="false" customHeight="true" outlineLevel="0" collapsed="false">
      <c r="F538" s="17"/>
      <c r="G538" s="18" t="s">
        <v>75</v>
      </c>
      <c r="H538" s="18"/>
      <c r="I538" s="18"/>
      <c r="J538" s="18"/>
      <c r="K538" s="18"/>
      <c r="L538" s="19" t="s">
        <v>348</v>
      </c>
      <c r="M538" s="19"/>
      <c r="N538" s="19"/>
      <c r="O538" s="20" t="n">
        <v>240</v>
      </c>
      <c r="P538" s="19" t="s">
        <v>74</v>
      </c>
      <c r="Q538" s="23" t="s">
        <v>76</v>
      </c>
      <c r="R538" s="23"/>
      <c r="S538" s="21" t="n">
        <v>561709.47</v>
      </c>
      <c r="T538" s="21"/>
      <c r="U538" s="21"/>
      <c r="V538" s="21" t="n">
        <v>561709.47</v>
      </c>
      <c r="W538" s="21"/>
      <c r="X538" s="21"/>
      <c r="Y538" s="21" t="n">
        <v>476734.47</v>
      </c>
      <c r="Z538" s="21"/>
      <c r="AA538" s="22" t="n">
        <f aca="false">Y538/V538*100</f>
        <v>84.8720727460764</v>
      </c>
    </row>
    <row r="539" customFormat="false" ht="23.25" hidden="false" customHeight="true" outlineLevel="0" collapsed="false">
      <c r="F539" s="17"/>
      <c r="G539" s="18" t="s">
        <v>87</v>
      </c>
      <c r="H539" s="18"/>
      <c r="I539" s="18"/>
      <c r="J539" s="18"/>
      <c r="K539" s="18"/>
      <c r="L539" s="19" t="s">
        <v>348</v>
      </c>
      <c r="M539" s="19"/>
      <c r="N539" s="19"/>
      <c r="O539" s="20" t="s">
        <v>88</v>
      </c>
      <c r="P539" s="19"/>
      <c r="Q539" s="23"/>
      <c r="R539" s="23"/>
      <c r="S539" s="21" t="n">
        <v>897295</v>
      </c>
      <c r="T539" s="21"/>
      <c r="U539" s="21"/>
      <c r="V539" s="21" t="n">
        <v>897295</v>
      </c>
      <c r="W539" s="21"/>
      <c r="X539" s="21"/>
      <c r="Y539" s="21" t="n">
        <v>709570</v>
      </c>
      <c r="Z539" s="21"/>
      <c r="AA539" s="22" t="n">
        <f aca="false">Y539/V539*100</f>
        <v>79.0787867980987</v>
      </c>
    </row>
    <row r="540" customFormat="false" ht="15" hidden="false" customHeight="true" outlineLevel="0" collapsed="false">
      <c r="F540" s="17"/>
      <c r="G540" s="18" t="s">
        <v>73</v>
      </c>
      <c r="H540" s="18"/>
      <c r="I540" s="18"/>
      <c r="J540" s="18"/>
      <c r="K540" s="18"/>
      <c r="L540" s="19" t="s">
        <v>348</v>
      </c>
      <c r="M540" s="19"/>
      <c r="N540" s="19"/>
      <c r="O540" s="20" t="n">
        <v>610</v>
      </c>
      <c r="P540" s="19" t="s">
        <v>74</v>
      </c>
      <c r="Q540" s="23"/>
      <c r="R540" s="23"/>
      <c r="S540" s="21" t="n">
        <v>813795</v>
      </c>
      <c r="T540" s="21"/>
      <c r="U540" s="21"/>
      <c r="V540" s="21" t="n">
        <v>813795</v>
      </c>
      <c r="W540" s="21"/>
      <c r="X540" s="21"/>
      <c r="Y540" s="21" t="n">
        <v>644570</v>
      </c>
      <c r="Z540" s="21"/>
      <c r="AA540" s="22" t="n">
        <f aca="false">Y540/V540*100</f>
        <v>79.2054510042456</v>
      </c>
    </row>
    <row r="541" customFormat="false" ht="15" hidden="false" customHeight="true" outlineLevel="0" collapsed="false">
      <c r="F541" s="17"/>
      <c r="G541" s="18" t="s">
        <v>95</v>
      </c>
      <c r="H541" s="18"/>
      <c r="I541" s="18"/>
      <c r="J541" s="18"/>
      <c r="K541" s="18"/>
      <c r="L541" s="19" t="s">
        <v>348</v>
      </c>
      <c r="M541" s="19"/>
      <c r="N541" s="19"/>
      <c r="O541" s="20" t="n">
        <v>610</v>
      </c>
      <c r="P541" s="19" t="s">
        <v>74</v>
      </c>
      <c r="Q541" s="23" t="s">
        <v>31</v>
      </c>
      <c r="R541" s="23"/>
      <c r="S541" s="21" t="n">
        <v>95200</v>
      </c>
      <c r="T541" s="21"/>
      <c r="U541" s="21"/>
      <c r="V541" s="21" t="n">
        <v>95200</v>
      </c>
      <c r="W541" s="21"/>
      <c r="X541" s="21"/>
      <c r="Y541" s="21" t="n">
        <v>76300</v>
      </c>
      <c r="Z541" s="21"/>
      <c r="AA541" s="22" t="n">
        <f aca="false">Y541/V541*100</f>
        <v>80.1470588235294</v>
      </c>
    </row>
    <row r="542" customFormat="false" ht="15" hidden="false" customHeight="true" outlineLevel="0" collapsed="false">
      <c r="F542" s="17"/>
      <c r="G542" s="18" t="s">
        <v>75</v>
      </c>
      <c r="H542" s="18"/>
      <c r="I542" s="18"/>
      <c r="J542" s="18"/>
      <c r="K542" s="18"/>
      <c r="L542" s="19" t="s">
        <v>348</v>
      </c>
      <c r="M542" s="19"/>
      <c r="N542" s="19"/>
      <c r="O542" s="20" t="n">
        <v>610</v>
      </c>
      <c r="P542" s="19" t="s">
        <v>74</v>
      </c>
      <c r="Q542" s="23" t="s">
        <v>76</v>
      </c>
      <c r="R542" s="23"/>
      <c r="S542" s="21" t="n">
        <v>389195</v>
      </c>
      <c r="T542" s="21"/>
      <c r="U542" s="21"/>
      <c r="V542" s="21" t="n">
        <v>389195</v>
      </c>
      <c r="W542" s="21"/>
      <c r="X542" s="21"/>
      <c r="Y542" s="21" t="n">
        <v>264770</v>
      </c>
      <c r="Z542" s="21"/>
      <c r="AA542" s="22" t="n">
        <f aca="false">Y542/V542*100</f>
        <v>68.0301648274001</v>
      </c>
    </row>
    <row r="543" customFormat="false" ht="23.25" hidden="false" customHeight="true" outlineLevel="0" collapsed="false">
      <c r="F543" s="17"/>
      <c r="G543" s="18" t="s">
        <v>96</v>
      </c>
      <c r="H543" s="18"/>
      <c r="I543" s="18"/>
      <c r="J543" s="18"/>
      <c r="K543" s="18"/>
      <c r="L543" s="19" t="s">
        <v>348</v>
      </c>
      <c r="M543" s="19"/>
      <c r="N543" s="19"/>
      <c r="O543" s="20" t="n">
        <v>610</v>
      </c>
      <c r="P543" s="19" t="s">
        <v>74</v>
      </c>
      <c r="Q543" s="23" t="s">
        <v>63</v>
      </c>
      <c r="R543" s="23"/>
      <c r="S543" s="21" t="n">
        <v>329400</v>
      </c>
      <c r="T543" s="21"/>
      <c r="U543" s="21"/>
      <c r="V543" s="21" t="n">
        <v>329400</v>
      </c>
      <c r="W543" s="21"/>
      <c r="X543" s="21"/>
      <c r="Y543" s="21" t="n">
        <v>303500</v>
      </c>
      <c r="Z543" s="21"/>
      <c r="AA543" s="22" t="n">
        <f aca="false">Y543/V543*100</f>
        <v>92.1372191863995</v>
      </c>
    </row>
    <row r="544" customFormat="false" ht="15" hidden="false" customHeight="true" outlineLevel="0" collapsed="false">
      <c r="F544" s="17"/>
      <c r="G544" s="18" t="s">
        <v>188</v>
      </c>
      <c r="H544" s="18"/>
      <c r="I544" s="18"/>
      <c r="J544" s="18"/>
      <c r="K544" s="18"/>
      <c r="L544" s="19" t="s">
        <v>348</v>
      </c>
      <c r="M544" s="19"/>
      <c r="N544" s="19"/>
      <c r="O544" s="20" t="n">
        <v>610</v>
      </c>
      <c r="P544" s="19" t="s">
        <v>189</v>
      </c>
      <c r="Q544" s="23"/>
      <c r="R544" s="23"/>
      <c r="S544" s="21" t="n">
        <v>83500</v>
      </c>
      <c r="T544" s="21"/>
      <c r="U544" s="21"/>
      <c r="V544" s="21" t="n">
        <v>83500</v>
      </c>
      <c r="W544" s="21"/>
      <c r="X544" s="21"/>
      <c r="Y544" s="21" t="n">
        <v>65000</v>
      </c>
      <c r="Z544" s="21"/>
      <c r="AA544" s="22" t="n">
        <f aca="false">Y544/V544*100</f>
        <v>77.8443113772455</v>
      </c>
    </row>
    <row r="545" customFormat="false" ht="15" hidden="false" customHeight="true" outlineLevel="0" collapsed="false">
      <c r="F545" s="17"/>
      <c r="G545" s="18" t="s">
        <v>190</v>
      </c>
      <c r="H545" s="18"/>
      <c r="I545" s="18"/>
      <c r="J545" s="18"/>
      <c r="K545" s="18"/>
      <c r="L545" s="19" t="s">
        <v>348</v>
      </c>
      <c r="M545" s="19"/>
      <c r="N545" s="19"/>
      <c r="O545" s="20" t="n">
        <v>610</v>
      </c>
      <c r="P545" s="19" t="s">
        <v>189</v>
      </c>
      <c r="Q545" s="23" t="s">
        <v>31</v>
      </c>
      <c r="R545" s="23"/>
      <c r="S545" s="21" t="n">
        <v>83500</v>
      </c>
      <c r="T545" s="21"/>
      <c r="U545" s="21"/>
      <c r="V545" s="21" t="n">
        <v>83500</v>
      </c>
      <c r="W545" s="21"/>
      <c r="X545" s="21"/>
      <c r="Y545" s="21" t="n">
        <v>65000</v>
      </c>
      <c r="Z545" s="21"/>
      <c r="AA545" s="22" t="n">
        <f aca="false">Y545/V545*100</f>
        <v>77.8443113772455</v>
      </c>
    </row>
    <row r="546" customFormat="false" ht="90.75" hidden="false" customHeight="true" outlineLevel="0" collapsed="false">
      <c r="F546" s="17"/>
      <c r="G546" s="18" t="s">
        <v>349</v>
      </c>
      <c r="H546" s="18"/>
      <c r="I546" s="18"/>
      <c r="J546" s="18"/>
      <c r="K546" s="18"/>
      <c r="L546" s="19" t="s">
        <v>350</v>
      </c>
      <c r="M546" s="19"/>
      <c r="N546" s="19"/>
      <c r="O546" s="20"/>
      <c r="P546" s="19"/>
      <c r="Q546" s="23"/>
      <c r="R546" s="23"/>
      <c r="S546" s="21" t="n">
        <v>36400</v>
      </c>
      <c r="T546" s="21"/>
      <c r="U546" s="21"/>
      <c r="V546" s="21" t="n">
        <v>36400</v>
      </c>
      <c r="W546" s="21"/>
      <c r="X546" s="21"/>
      <c r="Y546" s="21" t="n">
        <v>36000</v>
      </c>
      <c r="Z546" s="21"/>
      <c r="AA546" s="22" t="n">
        <f aca="false">Y546/V546*100</f>
        <v>98.9010989010989</v>
      </c>
    </row>
    <row r="547" customFormat="false" ht="57" hidden="false" customHeight="true" outlineLevel="0" collapsed="false">
      <c r="F547" s="17"/>
      <c r="G547" s="18" t="s">
        <v>351</v>
      </c>
      <c r="H547" s="18"/>
      <c r="I547" s="18"/>
      <c r="J547" s="18"/>
      <c r="K547" s="18"/>
      <c r="L547" s="19" t="s">
        <v>352</v>
      </c>
      <c r="M547" s="19"/>
      <c r="N547" s="19"/>
      <c r="O547" s="20"/>
      <c r="P547" s="19"/>
      <c r="Q547" s="23"/>
      <c r="R547" s="23"/>
      <c r="S547" s="21" t="n">
        <v>36400</v>
      </c>
      <c r="T547" s="21"/>
      <c r="U547" s="21"/>
      <c r="V547" s="21" t="n">
        <v>36400</v>
      </c>
      <c r="W547" s="21"/>
      <c r="X547" s="21"/>
      <c r="Y547" s="21" t="n">
        <v>36000</v>
      </c>
      <c r="Z547" s="21"/>
      <c r="AA547" s="22" t="n">
        <f aca="false">Y547/V547*100</f>
        <v>98.9010989010989</v>
      </c>
    </row>
    <row r="548" customFormat="false" ht="45.75" hidden="false" customHeight="true" outlineLevel="0" collapsed="false">
      <c r="F548" s="17"/>
      <c r="G548" s="18" t="s">
        <v>36</v>
      </c>
      <c r="H548" s="18"/>
      <c r="I548" s="18"/>
      <c r="J548" s="18"/>
      <c r="K548" s="18"/>
      <c r="L548" s="19" t="s">
        <v>352</v>
      </c>
      <c r="M548" s="19"/>
      <c r="N548" s="19"/>
      <c r="O548" s="20" t="s">
        <v>37</v>
      </c>
      <c r="P548" s="19"/>
      <c r="Q548" s="23"/>
      <c r="R548" s="23"/>
      <c r="S548" s="21" t="n">
        <v>36400</v>
      </c>
      <c r="T548" s="21"/>
      <c r="U548" s="21"/>
      <c r="V548" s="21" t="n">
        <v>36400</v>
      </c>
      <c r="W548" s="21"/>
      <c r="X548" s="21"/>
      <c r="Y548" s="21" t="n">
        <v>36000</v>
      </c>
      <c r="Z548" s="21"/>
      <c r="AA548" s="22" t="n">
        <f aca="false">Y548/V548*100</f>
        <v>98.9010989010989</v>
      </c>
    </row>
    <row r="549" customFormat="false" ht="23.25" hidden="false" customHeight="true" outlineLevel="0" collapsed="false">
      <c r="F549" s="17"/>
      <c r="G549" s="18" t="s">
        <v>30</v>
      </c>
      <c r="H549" s="18"/>
      <c r="I549" s="18"/>
      <c r="J549" s="18"/>
      <c r="K549" s="18"/>
      <c r="L549" s="19" t="s">
        <v>352</v>
      </c>
      <c r="M549" s="19"/>
      <c r="N549" s="19"/>
      <c r="O549" s="20" t="n">
        <v>240</v>
      </c>
      <c r="P549" s="19" t="s">
        <v>31</v>
      </c>
      <c r="Q549" s="23"/>
      <c r="R549" s="23"/>
      <c r="S549" s="21" t="n">
        <v>36400</v>
      </c>
      <c r="T549" s="21"/>
      <c r="U549" s="21"/>
      <c r="V549" s="21" t="n">
        <v>36400</v>
      </c>
      <c r="W549" s="21"/>
      <c r="X549" s="21"/>
      <c r="Y549" s="21" t="n">
        <v>36000</v>
      </c>
      <c r="Z549" s="21"/>
      <c r="AA549" s="22" t="n">
        <f aca="false">Y549/V549*100</f>
        <v>98.9010989010989</v>
      </c>
    </row>
    <row r="550" customFormat="false" ht="23.25" hidden="false" customHeight="true" outlineLevel="0" collapsed="false">
      <c r="F550" s="17"/>
      <c r="G550" s="18" t="s">
        <v>322</v>
      </c>
      <c r="H550" s="18"/>
      <c r="I550" s="18"/>
      <c r="J550" s="18"/>
      <c r="K550" s="18"/>
      <c r="L550" s="19" t="s">
        <v>352</v>
      </c>
      <c r="M550" s="19"/>
      <c r="N550" s="19"/>
      <c r="O550" s="20" t="n">
        <v>240</v>
      </c>
      <c r="P550" s="19" t="s">
        <v>31</v>
      </c>
      <c r="Q550" s="23" t="s">
        <v>47</v>
      </c>
      <c r="R550" s="23"/>
      <c r="S550" s="21" t="n">
        <v>36400</v>
      </c>
      <c r="T550" s="21"/>
      <c r="U550" s="21"/>
      <c r="V550" s="21" t="n">
        <v>36400</v>
      </c>
      <c r="W550" s="21"/>
      <c r="X550" s="21"/>
      <c r="Y550" s="21" t="n">
        <v>36000</v>
      </c>
      <c r="Z550" s="21"/>
      <c r="AA550" s="22" t="n">
        <f aca="false">Y550/V550*100</f>
        <v>98.9010989010989</v>
      </c>
    </row>
    <row r="551" customFormat="false" ht="113.25" hidden="false" customHeight="true" outlineLevel="0" collapsed="false">
      <c r="F551" s="17"/>
      <c r="G551" s="18" t="s">
        <v>353</v>
      </c>
      <c r="H551" s="18"/>
      <c r="I551" s="18"/>
      <c r="J551" s="18"/>
      <c r="K551" s="18"/>
      <c r="L551" s="19" t="s">
        <v>354</v>
      </c>
      <c r="M551" s="19"/>
      <c r="N551" s="19"/>
      <c r="O551" s="20"/>
      <c r="P551" s="19"/>
      <c r="Q551" s="23"/>
      <c r="R551" s="23"/>
      <c r="S551" s="21" t="n">
        <v>5639124.86</v>
      </c>
      <c r="T551" s="21"/>
      <c r="U551" s="21"/>
      <c r="V551" s="21" t="n">
        <v>5639124.86</v>
      </c>
      <c r="W551" s="21"/>
      <c r="X551" s="21"/>
      <c r="Y551" s="21" t="n">
        <v>5526561.67</v>
      </c>
      <c r="Z551" s="21"/>
      <c r="AA551" s="22" t="n">
        <f aca="false">Y551/V551*100</f>
        <v>98.0038890289796</v>
      </c>
    </row>
    <row r="552" customFormat="false" ht="45.75" hidden="false" customHeight="true" outlineLevel="0" collapsed="false">
      <c r="F552" s="17"/>
      <c r="G552" s="18" t="s">
        <v>93</v>
      </c>
      <c r="H552" s="18"/>
      <c r="I552" s="18"/>
      <c r="J552" s="18"/>
      <c r="K552" s="18"/>
      <c r="L552" s="19" t="s">
        <v>355</v>
      </c>
      <c r="M552" s="19"/>
      <c r="N552" s="19"/>
      <c r="O552" s="20"/>
      <c r="P552" s="19"/>
      <c r="Q552" s="23"/>
      <c r="R552" s="23"/>
      <c r="S552" s="21" t="n">
        <v>5639124.86</v>
      </c>
      <c r="T552" s="21"/>
      <c r="U552" s="21"/>
      <c r="V552" s="21" t="n">
        <v>5639124.86</v>
      </c>
      <c r="W552" s="21"/>
      <c r="X552" s="21"/>
      <c r="Y552" s="21" t="n">
        <v>5526561.67</v>
      </c>
      <c r="Z552" s="21"/>
      <c r="AA552" s="22" t="n">
        <f aca="false">Y552/V552*100</f>
        <v>98.0038890289796</v>
      </c>
    </row>
    <row r="553" customFormat="false" ht="34.5" hidden="false" customHeight="true" outlineLevel="0" collapsed="false">
      <c r="F553" s="17"/>
      <c r="G553" s="18" t="s">
        <v>85</v>
      </c>
      <c r="H553" s="18"/>
      <c r="I553" s="18"/>
      <c r="J553" s="18"/>
      <c r="K553" s="18"/>
      <c r="L553" s="19" t="s">
        <v>355</v>
      </c>
      <c r="M553" s="19"/>
      <c r="N553" s="19"/>
      <c r="O553" s="20" t="s">
        <v>86</v>
      </c>
      <c r="P553" s="19"/>
      <c r="Q553" s="23"/>
      <c r="R553" s="23"/>
      <c r="S553" s="21" t="n">
        <v>5479735.76</v>
      </c>
      <c r="T553" s="21"/>
      <c r="U553" s="21"/>
      <c r="V553" s="21" t="n">
        <v>5479735.76</v>
      </c>
      <c r="W553" s="21"/>
      <c r="X553" s="21"/>
      <c r="Y553" s="21" t="n">
        <v>5422739.44</v>
      </c>
      <c r="Z553" s="21"/>
      <c r="AA553" s="22" t="n">
        <f aca="false">Y553/V553*100</f>
        <v>98.9598710139264</v>
      </c>
    </row>
    <row r="554" customFormat="false" ht="34.5" hidden="false" customHeight="true" outlineLevel="0" collapsed="false">
      <c r="F554" s="17"/>
      <c r="G554" s="18" t="s">
        <v>339</v>
      </c>
      <c r="H554" s="18"/>
      <c r="I554" s="18"/>
      <c r="J554" s="18"/>
      <c r="K554" s="18"/>
      <c r="L554" s="19" t="s">
        <v>355</v>
      </c>
      <c r="M554" s="19"/>
      <c r="N554" s="19"/>
      <c r="O554" s="20" t="n">
        <v>110</v>
      </c>
      <c r="P554" s="19" t="s">
        <v>63</v>
      </c>
      <c r="Q554" s="23"/>
      <c r="R554" s="23"/>
      <c r="S554" s="21" t="n">
        <v>5479735.76</v>
      </c>
      <c r="T554" s="21"/>
      <c r="U554" s="21"/>
      <c r="V554" s="21" t="n">
        <v>5479735.76</v>
      </c>
      <c r="W554" s="21"/>
      <c r="X554" s="21"/>
      <c r="Y554" s="21" t="n">
        <v>5422739.44</v>
      </c>
      <c r="Z554" s="21"/>
      <c r="AA554" s="22" t="n">
        <f aca="false">Y554/V554*100</f>
        <v>98.9598710139264</v>
      </c>
    </row>
    <row r="555" customFormat="false" ht="57" hidden="false" customHeight="true" outlineLevel="0" collapsed="false">
      <c r="F555" s="17"/>
      <c r="G555" s="18" t="s">
        <v>340</v>
      </c>
      <c r="H555" s="18"/>
      <c r="I555" s="18"/>
      <c r="J555" s="18"/>
      <c r="K555" s="18"/>
      <c r="L555" s="19" t="s">
        <v>355</v>
      </c>
      <c r="M555" s="19"/>
      <c r="N555" s="19"/>
      <c r="O555" s="20" t="n">
        <v>110</v>
      </c>
      <c r="P555" s="19" t="s">
        <v>63</v>
      </c>
      <c r="Q555" s="23" t="s">
        <v>106</v>
      </c>
      <c r="R555" s="23"/>
      <c r="S555" s="21" t="n">
        <v>5479735.76</v>
      </c>
      <c r="T555" s="21"/>
      <c r="U555" s="21"/>
      <c r="V555" s="21" t="n">
        <v>5479735.76</v>
      </c>
      <c r="W555" s="21"/>
      <c r="X555" s="21"/>
      <c r="Y555" s="21" t="n">
        <v>5422739.44</v>
      </c>
      <c r="Z555" s="21"/>
      <c r="AA555" s="22" t="n">
        <f aca="false">Y555/V555*100</f>
        <v>98.9598710139264</v>
      </c>
    </row>
    <row r="556" customFormat="false" ht="45.75" hidden="false" customHeight="true" outlineLevel="0" collapsed="false">
      <c r="F556" s="17"/>
      <c r="G556" s="18" t="s">
        <v>36</v>
      </c>
      <c r="H556" s="18"/>
      <c r="I556" s="18"/>
      <c r="J556" s="18"/>
      <c r="K556" s="18"/>
      <c r="L556" s="19" t="s">
        <v>355</v>
      </c>
      <c r="M556" s="19"/>
      <c r="N556" s="19"/>
      <c r="O556" s="20" t="s">
        <v>37</v>
      </c>
      <c r="P556" s="19"/>
      <c r="Q556" s="23"/>
      <c r="R556" s="23"/>
      <c r="S556" s="21" t="n">
        <v>129189.1</v>
      </c>
      <c r="T556" s="21"/>
      <c r="U556" s="21"/>
      <c r="V556" s="21" t="n">
        <v>129189.1</v>
      </c>
      <c r="W556" s="21"/>
      <c r="X556" s="21"/>
      <c r="Y556" s="21" t="n">
        <v>103822.23</v>
      </c>
      <c r="Z556" s="21"/>
      <c r="AA556" s="22" t="n">
        <f aca="false">Y556/V556*100</f>
        <v>80.3645431387013</v>
      </c>
    </row>
    <row r="557" customFormat="false" ht="34.5" hidden="false" customHeight="true" outlineLevel="0" collapsed="false">
      <c r="F557" s="17"/>
      <c r="G557" s="18" t="s">
        <v>339</v>
      </c>
      <c r="H557" s="18"/>
      <c r="I557" s="18"/>
      <c r="J557" s="18"/>
      <c r="K557" s="18"/>
      <c r="L557" s="19" t="s">
        <v>355</v>
      </c>
      <c r="M557" s="19"/>
      <c r="N557" s="19"/>
      <c r="O557" s="20" t="n">
        <v>240</v>
      </c>
      <c r="P557" s="19" t="s">
        <v>63</v>
      </c>
      <c r="Q557" s="23"/>
      <c r="R557" s="23"/>
      <c r="S557" s="21" t="n">
        <v>129189.1</v>
      </c>
      <c r="T557" s="21"/>
      <c r="U557" s="21"/>
      <c r="V557" s="21" t="n">
        <v>129189.1</v>
      </c>
      <c r="W557" s="21"/>
      <c r="X557" s="21"/>
      <c r="Y557" s="21" t="n">
        <v>103822.23</v>
      </c>
      <c r="Z557" s="21"/>
      <c r="AA557" s="22" t="n">
        <f aca="false">Y557/V557*100</f>
        <v>80.3645431387013</v>
      </c>
    </row>
    <row r="558" customFormat="false" ht="57" hidden="false" customHeight="true" outlineLevel="0" collapsed="false">
      <c r="F558" s="17"/>
      <c r="G558" s="18" t="s">
        <v>340</v>
      </c>
      <c r="H558" s="18"/>
      <c r="I558" s="18"/>
      <c r="J558" s="18"/>
      <c r="K558" s="18"/>
      <c r="L558" s="19" t="s">
        <v>355</v>
      </c>
      <c r="M558" s="19"/>
      <c r="N558" s="19"/>
      <c r="O558" s="20" t="n">
        <v>240</v>
      </c>
      <c r="P558" s="19" t="s">
        <v>63</v>
      </c>
      <c r="Q558" s="23" t="s">
        <v>106</v>
      </c>
      <c r="R558" s="23"/>
      <c r="S558" s="21" t="n">
        <v>129189.1</v>
      </c>
      <c r="T558" s="21"/>
      <c r="U558" s="21"/>
      <c r="V558" s="21" t="n">
        <v>129189.1</v>
      </c>
      <c r="W558" s="21"/>
      <c r="X558" s="21"/>
      <c r="Y558" s="21" t="n">
        <v>103822.23</v>
      </c>
      <c r="Z558" s="21"/>
      <c r="AA558" s="22" t="n">
        <f aca="false">Y558/V558*100</f>
        <v>80.3645431387013</v>
      </c>
    </row>
    <row r="559" customFormat="false" ht="23.25" hidden="false" customHeight="true" outlineLevel="0" collapsed="false">
      <c r="F559" s="17"/>
      <c r="G559" s="18" t="s">
        <v>38</v>
      </c>
      <c r="H559" s="18"/>
      <c r="I559" s="18"/>
      <c r="J559" s="18"/>
      <c r="K559" s="18"/>
      <c r="L559" s="19" t="s">
        <v>355</v>
      </c>
      <c r="M559" s="19"/>
      <c r="N559" s="19"/>
      <c r="O559" s="20" t="s">
        <v>39</v>
      </c>
      <c r="P559" s="19"/>
      <c r="Q559" s="23"/>
      <c r="R559" s="23"/>
      <c r="S559" s="21" t="n">
        <v>30200</v>
      </c>
      <c r="T559" s="21"/>
      <c r="U559" s="21"/>
      <c r="V559" s="21" t="n">
        <v>30200</v>
      </c>
      <c r="W559" s="21"/>
      <c r="X559" s="21"/>
      <c r="Y559" s="21" t="n">
        <v>0</v>
      </c>
      <c r="Z559" s="21"/>
      <c r="AA559" s="22" t="n">
        <f aca="false">Y559/V559*100</f>
        <v>0</v>
      </c>
    </row>
    <row r="560" customFormat="false" ht="34.5" hidden="false" customHeight="true" outlineLevel="0" collapsed="false">
      <c r="F560" s="17"/>
      <c r="G560" s="18" t="s">
        <v>339</v>
      </c>
      <c r="H560" s="18"/>
      <c r="I560" s="18"/>
      <c r="J560" s="18"/>
      <c r="K560" s="18"/>
      <c r="L560" s="19" t="s">
        <v>355</v>
      </c>
      <c r="M560" s="19"/>
      <c r="N560" s="19"/>
      <c r="O560" s="20" t="n">
        <v>850</v>
      </c>
      <c r="P560" s="19" t="s">
        <v>63</v>
      </c>
      <c r="Q560" s="23"/>
      <c r="R560" s="23"/>
      <c r="S560" s="21" t="n">
        <v>30200</v>
      </c>
      <c r="T560" s="21"/>
      <c r="U560" s="21"/>
      <c r="V560" s="21" t="n">
        <v>30200</v>
      </c>
      <c r="W560" s="21"/>
      <c r="X560" s="21"/>
      <c r="Y560" s="21" t="n">
        <v>0</v>
      </c>
      <c r="Z560" s="21"/>
      <c r="AA560" s="22" t="n">
        <f aca="false">Y560/V560*100</f>
        <v>0</v>
      </c>
    </row>
    <row r="561" customFormat="false" ht="57" hidden="false" customHeight="true" outlineLevel="0" collapsed="false">
      <c r="F561" s="17"/>
      <c r="G561" s="18" t="s">
        <v>340</v>
      </c>
      <c r="H561" s="18"/>
      <c r="I561" s="18"/>
      <c r="J561" s="18"/>
      <c r="K561" s="18"/>
      <c r="L561" s="19" t="s">
        <v>355</v>
      </c>
      <c r="M561" s="19"/>
      <c r="N561" s="19"/>
      <c r="O561" s="20" t="n">
        <v>850</v>
      </c>
      <c r="P561" s="19" t="s">
        <v>63</v>
      </c>
      <c r="Q561" s="23" t="s">
        <v>106</v>
      </c>
      <c r="R561" s="23"/>
      <c r="S561" s="21" t="n">
        <v>30200</v>
      </c>
      <c r="T561" s="21"/>
      <c r="U561" s="21"/>
      <c r="V561" s="21" t="n">
        <v>30200</v>
      </c>
      <c r="W561" s="21"/>
      <c r="X561" s="21"/>
      <c r="Y561" s="21" t="n">
        <v>0</v>
      </c>
      <c r="Z561" s="21"/>
      <c r="AA561" s="22" t="n">
        <f aca="false">Y561/V561*100</f>
        <v>0</v>
      </c>
    </row>
    <row r="562" customFormat="false" ht="68.25" hidden="false" customHeight="true" outlineLevel="0" collapsed="false">
      <c r="F562" s="17" t="s">
        <v>356</v>
      </c>
      <c r="G562" s="18" t="s">
        <v>357</v>
      </c>
      <c r="H562" s="18"/>
      <c r="I562" s="18"/>
      <c r="J562" s="18"/>
      <c r="K562" s="18"/>
      <c r="L562" s="19" t="s">
        <v>358</v>
      </c>
      <c r="M562" s="19"/>
      <c r="N562" s="19"/>
      <c r="O562" s="20"/>
      <c r="P562" s="19"/>
      <c r="Q562" s="19"/>
      <c r="R562" s="19"/>
      <c r="S562" s="21" t="n">
        <v>4829872.29</v>
      </c>
      <c r="T562" s="21"/>
      <c r="U562" s="21"/>
      <c r="V562" s="21" t="n">
        <v>4829872.29</v>
      </c>
      <c r="W562" s="21"/>
      <c r="X562" s="21"/>
      <c r="Y562" s="21" t="n">
        <v>4274623.99</v>
      </c>
      <c r="Z562" s="21"/>
      <c r="AA562" s="22" t="n">
        <f aca="false">Y562/V562*100</f>
        <v>88.5038720143882</v>
      </c>
    </row>
    <row r="563" customFormat="false" ht="23.25" hidden="false" customHeight="true" outlineLevel="0" collapsed="false">
      <c r="F563" s="17"/>
      <c r="G563" s="18" t="s">
        <v>22</v>
      </c>
      <c r="H563" s="18"/>
      <c r="I563" s="18"/>
      <c r="J563" s="18"/>
      <c r="K563" s="18"/>
      <c r="L563" s="19" t="s">
        <v>359</v>
      </c>
      <c r="M563" s="19"/>
      <c r="N563" s="19"/>
      <c r="O563" s="20"/>
      <c r="P563" s="19"/>
      <c r="Q563" s="23"/>
      <c r="R563" s="23"/>
      <c r="S563" s="21" t="n">
        <v>4829872.29</v>
      </c>
      <c r="T563" s="21"/>
      <c r="U563" s="21"/>
      <c r="V563" s="21" t="n">
        <v>4829872.29</v>
      </c>
      <c r="W563" s="21"/>
      <c r="X563" s="21"/>
      <c r="Y563" s="21" t="n">
        <v>4274623.99</v>
      </c>
      <c r="Z563" s="21"/>
      <c r="AA563" s="22" t="n">
        <f aca="false">Y563/V563*100</f>
        <v>88.5038720143882</v>
      </c>
    </row>
    <row r="564" customFormat="false" ht="124.5" hidden="false" customHeight="true" outlineLevel="0" collapsed="false">
      <c r="F564" s="17"/>
      <c r="G564" s="18" t="s">
        <v>360</v>
      </c>
      <c r="H564" s="18"/>
      <c r="I564" s="18"/>
      <c r="J564" s="18"/>
      <c r="K564" s="18"/>
      <c r="L564" s="19" t="s">
        <v>361</v>
      </c>
      <c r="M564" s="19"/>
      <c r="N564" s="19"/>
      <c r="O564" s="20"/>
      <c r="P564" s="19"/>
      <c r="Q564" s="23"/>
      <c r="R564" s="23"/>
      <c r="S564" s="21" t="n">
        <v>100000</v>
      </c>
      <c r="T564" s="21"/>
      <c r="U564" s="21"/>
      <c r="V564" s="21" t="n">
        <v>100000</v>
      </c>
      <c r="W564" s="21"/>
      <c r="X564" s="21"/>
      <c r="Y564" s="21" t="n">
        <v>58000</v>
      </c>
      <c r="Z564" s="21"/>
      <c r="AA564" s="22" t="n">
        <f aca="false">Y564/V564*100</f>
        <v>58</v>
      </c>
    </row>
    <row r="565" customFormat="false" ht="79.5" hidden="false" customHeight="true" outlineLevel="0" collapsed="false">
      <c r="F565" s="17"/>
      <c r="G565" s="18" t="s">
        <v>362</v>
      </c>
      <c r="H565" s="18"/>
      <c r="I565" s="18"/>
      <c r="J565" s="18"/>
      <c r="K565" s="18"/>
      <c r="L565" s="19" t="s">
        <v>363</v>
      </c>
      <c r="M565" s="19"/>
      <c r="N565" s="19"/>
      <c r="O565" s="20"/>
      <c r="P565" s="19"/>
      <c r="Q565" s="23"/>
      <c r="R565" s="23"/>
      <c r="S565" s="21" t="n">
        <v>100000</v>
      </c>
      <c r="T565" s="21"/>
      <c r="U565" s="21"/>
      <c r="V565" s="21" t="n">
        <v>100000</v>
      </c>
      <c r="W565" s="21"/>
      <c r="X565" s="21"/>
      <c r="Y565" s="21" t="n">
        <v>58000</v>
      </c>
      <c r="Z565" s="21"/>
      <c r="AA565" s="22" t="n">
        <f aca="false">Y565/V565*100</f>
        <v>58</v>
      </c>
    </row>
    <row r="566" customFormat="false" ht="45.75" hidden="false" customHeight="true" outlineLevel="0" collapsed="false">
      <c r="F566" s="17"/>
      <c r="G566" s="18" t="s">
        <v>36</v>
      </c>
      <c r="H566" s="18"/>
      <c r="I566" s="18"/>
      <c r="J566" s="18"/>
      <c r="K566" s="18"/>
      <c r="L566" s="19" t="s">
        <v>363</v>
      </c>
      <c r="M566" s="19"/>
      <c r="N566" s="19"/>
      <c r="O566" s="20" t="s">
        <v>37</v>
      </c>
      <c r="P566" s="19"/>
      <c r="Q566" s="23"/>
      <c r="R566" s="23"/>
      <c r="S566" s="21" t="n">
        <v>100000</v>
      </c>
      <c r="T566" s="21"/>
      <c r="U566" s="21"/>
      <c r="V566" s="21" t="n">
        <v>100000</v>
      </c>
      <c r="W566" s="21"/>
      <c r="X566" s="21"/>
      <c r="Y566" s="21" t="n">
        <v>58000</v>
      </c>
      <c r="Z566" s="21"/>
      <c r="AA566" s="22" t="n">
        <f aca="false">Y566/V566*100</f>
        <v>58</v>
      </c>
    </row>
    <row r="567" customFormat="false" ht="23.25" hidden="false" customHeight="true" outlineLevel="0" collapsed="false">
      <c r="F567" s="17"/>
      <c r="G567" s="18" t="s">
        <v>30</v>
      </c>
      <c r="H567" s="18"/>
      <c r="I567" s="18"/>
      <c r="J567" s="18"/>
      <c r="K567" s="18"/>
      <c r="L567" s="19" t="s">
        <v>363</v>
      </c>
      <c r="M567" s="19"/>
      <c r="N567" s="19"/>
      <c r="O567" s="20" t="n">
        <v>240</v>
      </c>
      <c r="P567" s="19" t="s">
        <v>31</v>
      </c>
      <c r="Q567" s="23"/>
      <c r="R567" s="23"/>
      <c r="S567" s="21" t="n">
        <v>100000</v>
      </c>
      <c r="T567" s="21"/>
      <c r="U567" s="21"/>
      <c r="V567" s="21" t="n">
        <v>100000</v>
      </c>
      <c r="W567" s="21"/>
      <c r="X567" s="21"/>
      <c r="Y567" s="21" t="n">
        <v>58000</v>
      </c>
      <c r="Z567" s="21"/>
      <c r="AA567" s="22" t="n">
        <f aca="false">Y567/V567*100</f>
        <v>58</v>
      </c>
    </row>
    <row r="568" customFormat="false" ht="23.25" hidden="false" customHeight="true" outlineLevel="0" collapsed="false">
      <c r="F568" s="17"/>
      <c r="G568" s="18" t="s">
        <v>322</v>
      </c>
      <c r="H568" s="18"/>
      <c r="I568" s="18"/>
      <c r="J568" s="18"/>
      <c r="K568" s="18"/>
      <c r="L568" s="19" t="s">
        <v>363</v>
      </c>
      <c r="M568" s="19"/>
      <c r="N568" s="19"/>
      <c r="O568" s="20" t="n">
        <v>240</v>
      </c>
      <c r="P568" s="19" t="s">
        <v>31</v>
      </c>
      <c r="Q568" s="23" t="s">
        <v>47</v>
      </c>
      <c r="R568" s="23"/>
      <c r="S568" s="21" t="n">
        <v>100000</v>
      </c>
      <c r="T568" s="21"/>
      <c r="U568" s="21"/>
      <c r="V568" s="21" t="n">
        <v>100000</v>
      </c>
      <c r="W568" s="21"/>
      <c r="X568" s="21"/>
      <c r="Y568" s="21" t="n">
        <v>58000</v>
      </c>
      <c r="Z568" s="21"/>
      <c r="AA568" s="22" t="n">
        <f aca="false">Y568/V568*100</f>
        <v>58</v>
      </c>
    </row>
    <row r="569" customFormat="false" ht="57" hidden="false" customHeight="true" outlineLevel="0" collapsed="false">
      <c r="F569" s="17"/>
      <c r="G569" s="18" t="s">
        <v>364</v>
      </c>
      <c r="H569" s="18"/>
      <c r="I569" s="18"/>
      <c r="J569" s="18"/>
      <c r="K569" s="18"/>
      <c r="L569" s="19" t="s">
        <v>365</v>
      </c>
      <c r="M569" s="19"/>
      <c r="N569" s="19"/>
      <c r="O569" s="20"/>
      <c r="P569" s="19"/>
      <c r="Q569" s="23"/>
      <c r="R569" s="23"/>
      <c r="S569" s="21" t="n">
        <v>335000</v>
      </c>
      <c r="T569" s="21"/>
      <c r="U569" s="21"/>
      <c r="V569" s="21" t="n">
        <v>335000</v>
      </c>
      <c r="W569" s="21"/>
      <c r="X569" s="21"/>
      <c r="Y569" s="21" t="n">
        <v>320000</v>
      </c>
      <c r="Z569" s="21"/>
      <c r="AA569" s="22" t="n">
        <f aca="false">Y569/V569*100</f>
        <v>95.5223880597015</v>
      </c>
    </row>
    <row r="570" customFormat="false" ht="34.5" hidden="false" customHeight="true" outlineLevel="0" collapsed="false">
      <c r="F570" s="17"/>
      <c r="G570" s="18" t="s">
        <v>34</v>
      </c>
      <c r="H570" s="18"/>
      <c r="I570" s="18"/>
      <c r="J570" s="18"/>
      <c r="K570" s="18"/>
      <c r="L570" s="19" t="s">
        <v>366</v>
      </c>
      <c r="M570" s="19"/>
      <c r="N570" s="19"/>
      <c r="O570" s="20"/>
      <c r="P570" s="19"/>
      <c r="Q570" s="23"/>
      <c r="R570" s="23"/>
      <c r="S570" s="21" t="n">
        <v>335000</v>
      </c>
      <c r="T570" s="21"/>
      <c r="U570" s="21"/>
      <c r="V570" s="21" t="n">
        <v>335000</v>
      </c>
      <c r="W570" s="21"/>
      <c r="X570" s="21"/>
      <c r="Y570" s="21" t="n">
        <v>320000</v>
      </c>
      <c r="Z570" s="21"/>
      <c r="AA570" s="22" t="n">
        <f aca="false">Y570/V570*100</f>
        <v>95.5223880597015</v>
      </c>
    </row>
    <row r="571" customFormat="false" ht="45.75" hidden="false" customHeight="true" outlineLevel="0" collapsed="false">
      <c r="F571" s="17"/>
      <c r="G571" s="18" t="s">
        <v>36</v>
      </c>
      <c r="H571" s="18"/>
      <c r="I571" s="18"/>
      <c r="J571" s="18"/>
      <c r="K571" s="18"/>
      <c r="L571" s="19" t="s">
        <v>366</v>
      </c>
      <c r="M571" s="19"/>
      <c r="N571" s="19"/>
      <c r="O571" s="20" t="s">
        <v>37</v>
      </c>
      <c r="P571" s="19"/>
      <c r="Q571" s="23"/>
      <c r="R571" s="23"/>
      <c r="S571" s="21" t="n">
        <v>335000</v>
      </c>
      <c r="T571" s="21"/>
      <c r="U571" s="21"/>
      <c r="V571" s="21" t="n">
        <v>335000</v>
      </c>
      <c r="W571" s="21"/>
      <c r="X571" s="21"/>
      <c r="Y571" s="21" t="n">
        <v>320000</v>
      </c>
      <c r="Z571" s="21"/>
      <c r="AA571" s="22" t="n">
        <f aca="false">Y571/V571*100</f>
        <v>95.5223880597015</v>
      </c>
    </row>
    <row r="572" customFormat="false" ht="23.25" hidden="false" customHeight="true" outlineLevel="0" collapsed="false">
      <c r="F572" s="17"/>
      <c r="G572" s="18" t="s">
        <v>30</v>
      </c>
      <c r="H572" s="18"/>
      <c r="I572" s="18"/>
      <c r="J572" s="18"/>
      <c r="K572" s="18"/>
      <c r="L572" s="19" t="s">
        <v>366</v>
      </c>
      <c r="M572" s="19"/>
      <c r="N572" s="19"/>
      <c r="O572" s="20" t="n">
        <v>240</v>
      </c>
      <c r="P572" s="19" t="s">
        <v>31</v>
      </c>
      <c r="Q572" s="23"/>
      <c r="R572" s="23"/>
      <c r="S572" s="21" t="n">
        <v>335000</v>
      </c>
      <c r="T572" s="21"/>
      <c r="U572" s="21"/>
      <c r="V572" s="21" t="n">
        <v>335000</v>
      </c>
      <c r="W572" s="21"/>
      <c r="X572" s="21"/>
      <c r="Y572" s="21" t="n">
        <v>320000</v>
      </c>
      <c r="Z572" s="21"/>
      <c r="AA572" s="22" t="n">
        <f aca="false">Y572/V572*100</f>
        <v>95.5223880597015</v>
      </c>
    </row>
    <row r="573" customFormat="false" ht="23.25" hidden="false" customHeight="true" outlineLevel="0" collapsed="false">
      <c r="F573" s="17"/>
      <c r="G573" s="18" t="s">
        <v>322</v>
      </c>
      <c r="H573" s="18"/>
      <c r="I573" s="18"/>
      <c r="J573" s="18"/>
      <c r="K573" s="18"/>
      <c r="L573" s="19" t="s">
        <v>366</v>
      </c>
      <c r="M573" s="19"/>
      <c r="N573" s="19"/>
      <c r="O573" s="20" t="n">
        <v>240</v>
      </c>
      <c r="P573" s="19" t="s">
        <v>31</v>
      </c>
      <c r="Q573" s="23" t="s">
        <v>47</v>
      </c>
      <c r="R573" s="23"/>
      <c r="S573" s="21" t="n">
        <v>335000</v>
      </c>
      <c r="T573" s="21"/>
      <c r="U573" s="21"/>
      <c r="V573" s="21" t="n">
        <v>335000</v>
      </c>
      <c r="W573" s="21"/>
      <c r="X573" s="21"/>
      <c r="Y573" s="21" t="n">
        <v>320000</v>
      </c>
      <c r="Z573" s="21"/>
      <c r="AA573" s="22" t="n">
        <f aca="false">Y573/V573*100</f>
        <v>95.5223880597015</v>
      </c>
    </row>
    <row r="574" customFormat="false" ht="57" hidden="false" customHeight="true" outlineLevel="0" collapsed="false">
      <c r="F574" s="17"/>
      <c r="G574" s="18" t="s">
        <v>367</v>
      </c>
      <c r="H574" s="18"/>
      <c r="I574" s="18"/>
      <c r="J574" s="18"/>
      <c r="K574" s="18"/>
      <c r="L574" s="19" t="s">
        <v>368</v>
      </c>
      <c r="M574" s="19"/>
      <c r="N574" s="19"/>
      <c r="O574" s="20"/>
      <c r="P574" s="19"/>
      <c r="Q574" s="23"/>
      <c r="R574" s="23"/>
      <c r="S574" s="21" t="n">
        <v>2660000</v>
      </c>
      <c r="T574" s="21"/>
      <c r="U574" s="21"/>
      <c r="V574" s="21" t="n">
        <v>2660000</v>
      </c>
      <c r="W574" s="21"/>
      <c r="X574" s="21"/>
      <c r="Y574" s="21" t="n">
        <v>2309095.25</v>
      </c>
      <c r="Z574" s="21"/>
      <c r="AA574" s="22" t="n">
        <f aca="false">Y574/V574*100</f>
        <v>86.8080921052632</v>
      </c>
    </row>
    <row r="575" customFormat="false" ht="34.5" hidden="false" customHeight="true" outlineLevel="0" collapsed="false">
      <c r="F575" s="17"/>
      <c r="G575" s="18" t="s">
        <v>34</v>
      </c>
      <c r="H575" s="18"/>
      <c r="I575" s="18"/>
      <c r="J575" s="18"/>
      <c r="K575" s="18"/>
      <c r="L575" s="19" t="s">
        <v>369</v>
      </c>
      <c r="M575" s="19"/>
      <c r="N575" s="19"/>
      <c r="O575" s="20"/>
      <c r="P575" s="19"/>
      <c r="Q575" s="23"/>
      <c r="R575" s="23"/>
      <c r="S575" s="21" t="n">
        <v>2660000</v>
      </c>
      <c r="T575" s="21"/>
      <c r="U575" s="21"/>
      <c r="V575" s="21" t="n">
        <v>2660000</v>
      </c>
      <c r="W575" s="21"/>
      <c r="X575" s="21"/>
      <c r="Y575" s="21" t="n">
        <v>2309095.25</v>
      </c>
      <c r="Z575" s="21"/>
      <c r="AA575" s="22" t="n">
        <f aca="false">Y575/V575*100</f>
        <v>86.8080921052632</v>
      </c>
    </row>
    <row r="576" customFormat="false" ht="45.75" hidden="false" customHeight="true" outlineLevel="0" collapsed="false">
      <c r="F576" s="17"/>
      <c r="G576" s="18" t="s">
        <v>36</v>
      </c>
      <c r="H576" s="18"/>
      <c r="I576" s="18"/>
      <c r="J576" s="18"/>
      <c r="K576" s="18"/>
      <c r="L576" s="19" t="s">
        <v>369</v>
      </c>
      <c r="M576" s="19"/>
      <c r="N576" s="19"/>
      <c r="O576" s="20" t="s">
        <v>37</v>
      </c>
      <c r="P576" s="19"/>
      <c r="Q576" s="23"/>
      <c r="R576" s="23"/>
      <c r="S576" s="21" t="n">
        <v>2660000</v>
      </c>
      <c r="T576" s="21"/>
      <c r="U576" s="21"/>
      <c r="V576" s="21" t="n">
        <v>2660000</v>
      </c>
      <c r="W576" s="21"/>
      <c r="X576" s="21"/>
      <c r="Y576" s="21" t="n">
        <v>2309095.25</v>
      </c>
      <c r="Z576" s="21"/>
      <c r="AA576" s="22" t="n">
        <f aca="false">Y576/V576*100</f>
        <v>86.8080921052632</v>
      </c>
    </row>
    <row r="577" customFormat="false" ht="23.25" hidden="false" customHeight="true" outlineLevel="0" collapsed="false">
      <c r="F577" s="17"/>
      <c r="G577" s="18" t="s">
        <v>30</v>
      </c>
      <c r="H577" s="18"/>
      <c r="I577" s="18"/>
      <c r="J577" s="18"/>
      <c r="K577" s="18"/>
      <c r="L577" s="19" t="s">
        <v>369</v>
      </c>
      <c r="M577" s="19"/>
      <c r="N577" s="19"/>
      <c r="O577" s="20" t="n">
        <v>240</v>
      </c>
      <c r="P577" s="19" t="s">
        <v>31</v>
      </c>
      <c r="Q577" s="23"/>
      <c r="R577" s="23"/>
      <c r="S577" s="21" t="n">
        <v>2660000</v>
      </c>
      <c r="T577" s="21"/>
      <c r="U577" s="21"/>
      <c r="V577" s="21" t="n">
        <v>2660000</v>
      </c>
      <c r="W577" s="21"/>
      <c r="X577" s="21"/>
      <c r="Y577" s="21" t="n">
        <v>2309095.25</v>
      </c>
      <c r="Z577" s="21"/>
      <c r="AA577" s="22" t="n">
        <f aca="false">Y577/V577*100</f>
        <v>86.8080921052632</v>
      </c>
    </row>
    <row r="578" customFormat="false" ht="23.25" hidden="false" customHeight="true" outlineLevel="0" collapsed="false">
      <c r="F578" s="17"/>
      <c r="G578" s="18" t="s">
        <v>322</v>
      </c>
      <c r="H578" s="18"/>
      <c r="I578" s="18"/>
      <c r="J578" s="18"/>
      <c r="K578" s="18"/>
      <c r="L578" s="19" t="s">
        <v>369</v>
      </c>
      <c r="M578" s="19"/>
      <c r="N578" s="19"/>
      <c r="O578" s="20" t="n">
        <v>240</v>
      </c>
      <c r="P578" s="19" t="s">
        <v>31</v>
      </c>
      <c r="Q578" s="23" t="s">
        <v>47</v>
      </c>
      <c r="R578" s="23"/>
      <c r="S578" s="21" t="n">
        <v>2660000</v>
      </c>
      <c r="T578" s="21"/>
      <c r="U578" s="21"/>
      <c r="V578" s="21" t="n">
        <v>2660000</v>
      </c>
      <c r="W578" s="21"/>
      <c r="X578" s="21"/>
      <c r="Y578" s="21" t="n">
        <v>2309095.25</v>
      </c>
      <c r="Z578" s="21"/>
      <c r="AA578" s="22" t="n">
        <f aca="false">Y578/V578*100</f>
        <v>86.8080921052632</v>
      </c>
    </row>
    <row r="579" customFormat="false" ht="79.5" hidden="false" customHeight="true" outlineLevel="0" collapsed="false">
      <c r="F579" s="17"/>
      <c r="G579" s="18" t="s">
        <v>370</v>
      </c>
      <c r="H579" s="18"/>
      <c r="I579" s="18"/>
      <c r="J579" s="18"/>
      <c r="K579" s="18"/>
      <c r="L579" s="19" t="s">
        <v>371</v>
      </c>
      <c r="M579" s="19"/>
      <c r="N579" s="19"/>
      <c r="O579" s="20"/>
      <c r="P579" s="19"/>
      <c r="Q579" s="23"/>
      <c r="R579" s="23"/>
      <c r="S579" s="21" t="n">
        <v>1734872.29</v>
      </c>
      <c r="T579" s="21"/>
      <c r="U579" s="21"/>
      <c r="V579" s="21" t="n">
        <v>1734872.29</v>
      </c>
      <c r="W579" s="21"/>
      <c r="X579" s="21"/>
      <c r="Y579" s="21" t="n">
        <v>1587528.74</v>
      </c>
      <c r="Z579" s="21"/>
      <c r="AA579" s="22" t="n">
        <f aca="false">Y579/V579*100</f>
        <v>91.5069512119535</v>
      </c>
    </row>
    <row r="580" customFormat="false" ht="57" hidden="false" customHeight="true" outlineLevel="0" collapsed="false">
      <c r="F580" s="17"/>
      <c r="G580" s="18" t="s">
        <v>372</v>
      </c>
      <c r="H580" s="18"/>
      <c r="I580" s="18"/>
      <c r="J580" s="18"/>
      <c r="K580" s="18"/>
      <c r="L580" s="19" t="s">
        <v>373</v>
      </c>
      <c r="M580" s="19"/>
      <c r="N580" s="19"/>
      <c r="O580" s="20"/>
      <c r="P580" s="19"/>
      <c r="Q580" s="23"/>
      <c r="R580" s="23"/>
      <c r="S580" s="21" t="n">
        <v>1734872.29</v>
      </c>
      <c r="T580" s="21"/>
      <c r="U580" s="21"/>
      <c r="V580" s="21" t="n">
        <v>1734872.29</v>
      </c>
      <c r="W580" s="21"/>
      <c r="X580" s="21"/>
      <c r="Y580" s="21" t="n">
        <v>1587528.74</v>
      </c>
      <c r="Z580" s="21"/>
      <c r="AA580" s="22" t="n">
        <f aca="false">Y580/V580*100</f>
        <v>91.5069512119535</v>
      </c>
    </row>
    <row r="581" customFormat="false" ht="45.75" hidden="false" customHeight="true" outlineLevel="0" collapsed="false">
      <c r="F581" s="17"/>
      <c r="G581" s="18" t="s">
        <v>36</v>
      </c>
      <c r="H581" s="18"/>
      <c r="I581" s="18"/>
      <c r="J581" s="18"/>
      <c r="K581" s="18"/>
      <c r="L581" s="19" t="s">
        <v>373</v>
      </c>
      <c r="M581" s="19"/>
      <c r="N581" s="19"/>
      <c r="O581" s="20" t="s">
        <v>37</v>
      </c>
      <c r="P581" s="19"/>
      <c r="Q581" s="23"/>
      <c r="R581" s="23"/>
      <c r="S581" s="21" t="n">
        <v>673275.63</v>
      </c>
      <c r="T581" s="21"/>
      <c r="U581" s="21"/>
      <c r="V581" s="21" t="n">
        <v>673275.63</v>
      </c>
      <c r="W581" s="21"/>
      <c r="X581" s="21"/>
      <c r="Y581" s="21" t="n">
        <v>665419.15</v>
      </c>
      <c r="Z581" s="21"/>
      <c r="AA581" s="22" t="n">
        <f aca="false">Y581/V581*100</f>
        <v>98.8330960382452</v>
      </c>
    </row>
    <row r="582" customFormat="false" ht="15" hidden="false" customHeight="true" outlineLevel="0" collapsed="false">
      <c r="F582" s="17"/>
      <c r="G582" s="18" t="s">
        <v>73</v>
      </c>
      <c r="H582" s="18"/>
      <c r="I582" s="18"/>
      <c r="J582" s="18"/>
      <c r="K582" s="18"/>
      <c r="L582" s="19" t="s">
        <v>373</v>
      </c>
      <c r="M582" s="19"/>
      <c r="N582" s="19"/>
      <c r="O582" s="20" t="n">
        <v>240</v>
      </c>
      <c r="P582" s="19" t="s">
        <v>74</v>
      </c>
      <c r="Q582" s="23"/>
      <c r="R582" s="23"/>
      <c r="S582" s="21" t="n">
        <v>673275.63</v>
      </c>
      <c r="T582" s="21"/>
      <c r="U582" s="21"/>
      <c r="V582" s="21" t="n">
        <v>673275.63</v>
      </c>
      <c r="W582" s="21"/>
      <c r="X582" s="21"/>
      <c r="Y582" s="21" t="n">
        <v>665419.15</v>
      </c>
      <c r="Z582" s="21"/>
      <c r="AA582" s="22" t="n">
        <f aca="false">Y582/V582*100</f>
        <v>98.8330960382452</v>
      </c>
    </row>
    <row r="583" customFormat="false" ht="15" hidden="false" customHeight="true" outlineLevel="0" collapsed="false">
      <c r="F583" s="17"/>
      <c r="G583" s="18" t="s">
        <v>95</v>
      </c>
      <c r="H583" s="18"/>
      <c r="I583" s="18"/>
      <c r="J583" s="18"/>
      <c r="K583" s="18"/>
      <c r="L583" s="19" t="s">
        <v>373</v>
      </c>
      <c r="M583" s="19"/>
      <c r="N583" s="19"/>
      <c r="O583" s="20" t="n">
        <v>240</v>
      </c>
      <c r="P583" s="19" t="s">
        <v>74</v>
      </c>
      <c r="Q583" s="23" t="s">
        <v>31</v>
      </c>
      <c r="R583" s="23"/>
      <c r="S583" s="21" t="n">
        <v>346227.54</v>
      </c>
      <c r="T583" s="21"/>
      <c r="U583" s="21"/>
      <c r="V583" s="21" t="n">
        <v>346227.54</v>
      </c>
      <c r="W583" s="21"/>
      <c r="X583" s="21"/>
      <c r="Y583" s="21" t="n">
        <v>343357.9</v>
      </c>
      <c r="Z583" s="21"/>
      <c r="AA583" s="22" t="n">
        <f aca="false">Y583/V583*100</f>
        <v>99.1711693414106</v>
      </c>
    </row>
    <row r="584" customFormat="false" ht="15" hidden="false" customHeight="true" outlineLevel="0" collapsed="false">
      <c r="F584" s="17"/>
      <c r="G584" s="18" t="s">
        <v>75</v>
      </c>
      <c r="H584" s="18"/>
      <c r="I584" s="18"/>
      <c r="J584" s="18"/>
      <c r="K584" s="18"/>
      <c r="L584" s="19" t="s">
        <v>373</v>
      </c>
      <c r="M584" s="19"/>
      <c r="N584" s="19"/>
      <c r="O584" s="20" t="n">
        <v>240</v>
      </c>
      <c r="P584" s="19" t="s">
        <v>74</v>
      </c>
      <c r="Q584" s="23" t="s">
        <v>76</v>
      </c>
      <c r="R584" s="23"/>
      <c r="S584" s="21" t="n">
        <v>327048.09</v>
      </c>
      <c r="T584" s="21"/>
      <c r="U584" s="21"/>
      <c r="V584" s="21" t="n">
        <v>327048.09</v>
      </c>
      <c r="W584" s="21"/>
      <c r="X584" s="21"/>
      <c r="Y584" s="21" t="n">
        <v>322061.25</v>
      </c>
      <c r="Z584" s="21"/>
      <c r="AA584" s="22" t="n">
        <f aca="false">Y584/V584*100</f>
        <v>98.4751967210694</v>
      </c>
    </row>
    <row r="585" customFormat="false" ht="23.25" hidden="false" customHeight="true" outlineLevel="0" collapsed="false">
      <c r="F585" s="17"/>
      <c r="G585" s="18" t="s">
        <v>87</v>
      </c>
      <c r="H585" s="18"/>
      <c r="I585" s="18"/>
      <c r="J585" s="18"/>
      <c r="K585" s="18"/>
      <c r="L585" s="19" t="s">
        <v>373</v>
      </c>
      <c r="M585" s="19"/>
      <c r="N585" s="19"/>
      <c r="O585" s="20" t="s">
        <v>88</v>
      </c>
      <c r="P585" s="19"/>
      <c r="Q585" s="23"/>
      <c r="R585" s="23"/>
      <c r="S585" s="21" t="n">
        <v>1061596.66</v>
      </c>
      <c r="T585" s="21"/>
      <c r="U585" s="21"/>
      <c r="V585" s="21" t="n">
        <v>1061596.66</v>
      </c>
      <c r="W585" s="21"/>
      <c r="X585" s="21"/>
      <c r="Y585" s="21" t="n">
        <v>922109.59</v>
      </c>
      <c r="Z585" s="21"/>
      <c r="AA585" s="22" t="n">
        <f aca="false">Y585/V585*100</f>
        <v>86.8606340566294</v>
      </c>
    </row>
    <row r="586" customFormat="false" ht="15" hidden="false" customHeight="true" outlineLevel="0" collapsed="false">
      <c r="F586" s="17"/>
      <c r="G586" s="18" t="s">
        <v>73</v>
      </c>
      <c r="H586" s="18"/>
      <c r="I586" s="18"/>
      <c r="J586" s="18"/>
      <c r="K586" s="18"/>
      <c r="L586" s="19" t="s">
        <v>373</v>
      </c>
      <c r="M586" s="19"/>
      <c r="N586" s="19"/>
      <c r="O586" s="20" t="n">
        <v>610</v>
      </c>
      <c r="P586" s="19" t="s">
        <v>74</v>
      </c>
      <c r="Q586" s="23"/>
      <c r="R586" s="23"/>
      <c r="S586" s="21" t="n">
        <v>822197.1</v>
      </c>
      <c r="T586" s="21"/>
      <c r="U586" s="21"/>
      <c r="V586" s="21" t="n">
        <v>822197.1</v>
      </c>
      <c r="W586" s="21"/>
      <c r="X586" s="21"/>
      <c r="Y586" s="21" t="n">
        <v>743303.03</v>
      </c>
      <c r="Z586" s="21"/>
      <c r="AA586" s="22" t="n">
        <f aca="false">Y586/V586*100</f>
        <v>90.4044820882973</v>
      </c>
    </row>
    <row r="587" customFormat="false" ht="15" hidden="false" customHeight="true" outlineLevel="0" collapsed="false">
      <c r="F587" s="17"/>
      <c r="G587" s="18" t="s">
        <v>95</v>
      </c>
      <c r="H587" s="18"/>
      <c r="I587" s="18"/>
      <c r="J587" s="18"/>
      <c r="K587" s="18"/>
      <c r="L587" s="19" t="s">
        <v>373</v>
      </c>
      <c r="M587" s="19"/>
      <c r="N587" s="19"/>
      <c r="O587" s="20" t="n">
        <v>610</v>
      </c>
      <c r="P587" s="19" t="s">
        <v>74</v>
      </c>
      <c r="Q587" s="23" t="s">
        <v>31</v>
      </c>
      <c r="R587" s="23"/>
      <c r="S587" s="21" t="n">
        <v>102533.45</v>
      </c>
      <c r="T587" s="21"/>
      <c r="U587" s="21"/>
      <c r="V587" s="21" t="n">
        <v>102533.45</v>
      </c>
      <c r="W587" s="21"/>
      <c r="X587" s="21"/>
      <c r="Y587" s="21" t="n">
        <v>93551.85</v>
      </c>
      <c r="Z587" s="21"/>
      <c r="AA587" s="22" t="n">
        <f aca="false">Y587/V587*100</f>
        <v>91.2403220607519</v>
      </c>
    </row>
    <row r="588" customFormat="false" ht="15" hidden="false" customHeight="true" outlineLevel="0" collapsed="false">
      <c r="F588" s="17"/>
      <c r="G588" s="18" t="s">
        <v>75</v>
      </c>
      <c r="H588" s="18"/>
      <c r="I588" s="18"/>
      <c r="J588" s="18"/>
      <c r="K588" s="18"/>
      <c r="L588" s="19" t="s">
        <v>373</v>
      </c>
      <c r="M588" s="19"/>
      <c r="N588" s="19"/>
      <c r="O588" s="20" t="n">
        <v>610</v>
      </c>
      <c r="P588" s="19" t="s">
        <v>74</v>
      </c>
      <c r="Q588" s="23" t="s">
        <v>76</v>
      </c>
      <c r="R588" s="23"/>
      <c r="S588" s="21" t="n">
        <v>430302.5</v>
      </c>
      <c r="T588" s="21"/>
      <c r="U588" s="21"/>
      <c r="V588" s="21" t="n">
        <v>430302.5</v>
      </c>
      <c r="W588" s="21"/>
      <c r="X588" s="21"/>
      <c r="Y588" s="21" t="n">
        <v>364747.32</v>
      </c>
      <c r="Z588" s="21"/>
      <c r="AA588" s="22" t="n">
        <f aca="false">Y588/V588*100</f>
        <v>84.7653267178322</v>
      </c>
    </row>
    <row r="589" customFormat="false" ht="23.25" hidden="false" customHeight="true" outlineLevel="0" collapsed="false">
      <c r="F589" s="17"/>
      <c r="G589" s="18" t="s">
        <v>96</v>
      </c>
      <c r="H589" s="18"/>
      <c r="I589" s="18"/>
      <c r="J589" s="18"/>
      <c r="K589" s="18"/>
      <c r="L589" s="19" t="s">
        <v>373</v>
      </c>
      <c r="M589" s="19"/>
      <c r="N589" s="19"/>
      <c r="O589" s="20" t="n">
        <v>610</v>
      </c>
      <c r="P589" s="19" t="s">
        <v>74</v>
      </c>
      <c r="Q589" s="23" t="s">
        <v>63</v>
      </c>
      <c r="R589" s="23"/>
      <c r="S589" s="21" t="n">
        <v>289361.15</v>
      </c>
      <c r="T589" s="21"/>
      <c r="U589" s="21"/>
      <c r="V589" s="21" t="n">
        <v>289361.15</v>
      </c>
      <c r="W589" s="21"/>
      <c r="X589" s="21"/>
      <c r="Y589" s="21" t="n">
        <v>285003.86</v>
      </c>
      <c r="Z589" s="21"/>
      <c r="AA589" s="22" t="n">
        <f aca="false">Y589/V589*100</f>
        <v>98.4941689649768</v>
      </c>
    </row>
    <row r="590" customFormat="false" ht="15" hidden="false" customHeight="true" outlineLevel="0" collapsed="false">
      <c r="F590" s="17"/>
      <c r="G590" s="18" t="s">
        <v>188</v>
      </c>
      <c r="H590" s="18"/>
      <c r="I590" s="18"/>
      <c r="J590" s="18"/>
      <c r="K590" s="18"/>
      <c r="L590" s="19" t="s">
        <v>373</v>
      </c>
      <c r="M590" s="19"/>
      <c r="N590" s="19"/>
      <c r="O590" s="20" t="n">
        <v>610</v>
      </c>
      <c r="P590" s="19" t="s">
        <v>189</v>
      </c>
      <c r="Q590" s="23"/>
      <c r="R590" s="23"/>
      <c r="S590" s="21" t="n">
        <v>239399.56</v>
      </c>
      <c r="T590" s="21"/>
      <c r="U590" s="21"/>
      <c r="V590" s="21" t="n">
        <v>239399.56</v>
      </c>
      <c r="W590" s="21"/>
      <c r="X590" s="21"/>
      <c r="Y590" s="21" t="n">
        <v>178806.56</v>
      </c>
      <c r="Z590" s="21"/>
      <c r="AA590" s="22" t="n">
        <f aca="false">Y590/V590*100</f>
        <v>74.6895942498808</v>
      </c>
    </row>
    <row r="591" customFormat="false" ht="15" hidden="false" customHeight="true" outlineLevel="0" collapsed="false">
      <c r="F591" s="17"/>
      <c r="G591" s="18" t="s">
        <v>190</v>
      </c>
      <c r="H591" s="18"/>
      <c r="I591" s="18"/>
      <c r="J591" s="18"/>
      <c r="K591" s="18"/>
      <c r="L591" s="19" t="s">
        <v>373</v>
      </c>
      <c r="M591" s="19"/>
      <c r="N591" s="19"/>
      <c r="O591" s="20" t="n">
        <v>610</v>
      </c>
      <c r="P591" s="19" t="s">
        <v>189</v>
      </c>
      <c r="Q591" s="23" t="s">
        <v>31</v>
      </c>
      <c r="R591" s="23"/>
      <c r="S591" s="21" t="n">
        <v>239399.56</v>
      </c>
      <c r="T591" s="21"/>
      <c r="U591" s="21"/>
      <c r="V591" s="21" t="n">
        <v>239399.56</v>
      </c>
      <c r="W591" s="21"/>
      <c r="X591" s="21"/>
      <c r="Y591" s="21" t="n">
        <v>178806.56</v>
      </c>
      <c r="Z591" s="21"/>
      <c r="AA591" s="22" t="n">
        <f aca="false">Y591/V591*100</f>
        <v>74.6895942498808</v>
      </c>
    </row>
    <row r="592" customFormat="false" ht="68.25" hidden="false" customHeight="true" outlineLevel="0" collapsed="false">
      <c r="F592" s="17" t="s">
        <v>374</v>
      </c>
      <c r="G592" s="18" t="s">
        <v>375</v>
      </c>
      <c r="H592" s="18"/>
      <c r="I592" s="18"/>
      <c r="J592" s="18"/>
      <c r="K592" s="18"/>
      <c r="L592" s="19" t="s">
        <v>376</v>
      </c>
      <c r="M592" s="19"/>
      <c r="N592" s="19"/>
      <c r="O592" s="20"/>
      <c r="P592" s="19"/>
      <c r="Q592" s="19"/>
      <c r="R592" s="19"/>
      <c r="S592" s="21" t="n">
        <v>823714.7</v>
      </c>
      <c r="T592" s="21"/>
      <c r="U592" s="21"/>
      <c r="V592" s="21" t="n">
        <v>823714.7</v>
      </c>
      <c r="W592" s="21"/>
      <c r="X592" s="21"/>
      <c r="Y592" s="21" t="n">
        <v>796240.21</v>
      </c>
      <c r="Z592" s="21"/>
      <c r="AA592" s="22" t="n">
        <f aca="false">Y592/V592*100</f>
        <v>96.6645623782118</v>
      </c>
    </row>
    <row r="593" customFormat="false" ht="23.25" hidden="false" customHeight="true" outlineLevel="0" collapsed="false">
      <c r="F593" s="17"/>
      <c r="G593" s="18" t="s">
        <v>22</v>
      </c>
      <c r="H593" s="18"/>
      <c r="I593" s="18"/>
      <c r="J593" s="18"/>
      <c r="K593" s="18"/>
      <c r="L593" s="19" t="s">
        <v>377</v>
      </c>
      <c r="M593" s="19"/>
      <c r="N593" s="19"/>
      <c r="O593" s="20"/>
      <c r="P593" s="19"/>
      <c r="Q593" s="23"/>
      <c r="R593" s="23"/>
      <c r="S593" s="21" t="n">
        <v>823714.7</v>
      </c>
      <c r="T593" s="21"/>
      <c r="U593" s="21"/>
      <c r="V593" s="21" t="n">
        <v>823714.7</v>
      </c>
      <c r="W593" s="21"/>
      <c r="X593" s="21"/>
      <c r="Y593" s="21" t="n">
        <v>796240.21</v>
      </c>
      <c r="Z593" s="21"/>
      <c r="AA593" s="22" t="n">
        <f aca="false">Y593/V593*100</f>
        <v>96.6645623782118</v>
      </c>
    </row>
    <row r="594" customFormat="false" ht="57" hidden="false" customHeight="true" outlineLevel="0" collapsed="false">
      <c r="F594" s="17"/>
      <c r="G594" s="18" t="s">
        <v>378</v>
      </c>
      <c r="H594" s="18"/>
      <c r="I594" s="18"/>
      <c r="J594" s="18"/>
      <c r="K594" s="18"/>
      <c r="L594" s="19" t="s">
        <v>379</v>
      </c>
      <c r="M594" s="19"/>
      <c r="N594" s="19"/>
      <c r="O594" s="20"/>
      <c r="P594" s="19"/>
      <c r="Q594" s="23"/>
      <c r="R594" s="23"/>
      <c r="S594" s="21" t="n">
        <v>823714.7</v>
      </c>
      <c r="T594" s="21"/>
      <c r="U594" s="21"/>
      <c r="V594" s="21" t="n">
        <v>823714.7</v>
      </c>
      <c r="W594" s="21"/>
      <c r="X594" s="21"/>
      <c r="Y594" s="21" t="n">
        <v>796240.21</v>
      </c>
      <c r="Z594" s="21"/>
      <c r="AA594" s="22" t="n">
        <f aca="false">Y594/V594*100</f>
        <v>96.6645623782118</v>
      </c>
    </row>
    <row r="595" customFormat="false" ht="34.5" hidden="false" customHeight="true" outlineLevel="0" collapsed="false">
      <c r="F595" s="17"/>
      <c r="G595" s="18" t="s">
        <v>380</v>
      </c>
      <c r="H595" s="18"/>
      <c r="I595" s="18"/>
      <c r="J595" s="18"/>
      <c r="K595" s="18"/>
      <c r="L595" s="19" t="s">
        <v>381</v>
      </c>
      <c r="M595" s="19"/>
      <c r="N595" s="19"/>
      <c r="O595" s="20"/>
      <c r="P595" s="19"/>
      <c r="Q595" s="23"/>
      <c r="R595" s="23"/>
      <c r="S595" s="21" t="n">
        <v>567000</v>
      </c>
      <c r="T595" s="21"/>
      <c r="U595" s="21"/>
      <c r="V595" s="21" t="n">
        <v>567000</v>
      </c>
      <c r="W595" s="21"/>
      <c r="X595" s="21"/>
      <c r="Y595" s="21" t="n">
        <v>560602.3</v>
      </c>
      <c r="Z595" s="21"/>
      <c r="AA595" s="22" t="n">
        <f aca="false">Y595/V595*100</f>
        <v>98.8716578483245</v>
      </c>
    </row>
    <row r="596" customFormat="false" ht="45.75" hidden="false" customHeight="true" outlineLevel="0" collapsed="false">
      <c r="F596" s="17"/>
      <c r="G596" s="18" t="s">
        <v>36</v>
      </c>
      <c r="H596" s="18"/>
      <c r="I596" s="18"/>
      <c r="J596" s="18"/>
      <c r="K596" s="18"/>
      <c r="L596" s="19" t="s">
        <v>381</v>
      </c>
      <c r="M596" s="19"/>
      <c r="N596" s="19"/>
      <c r="O596" s="20" t="s">
        <v>37</v>
      </c>
      <c r="P596" s="19"/>
      <c r="Q596" s="23"/>
      <c r="R596" s="23"/>
      <c r="S596" s="21" t="n">
        <v>217000</v>
      </c>
      <c r="T596" s="21"/>
      <c r="U596" s="21"/>
      <c r="V596" s="21" t="n">
        <v>217000</v>
      </c>
      <c r="W596" s="21"/>
      <c r="X596" s="21"/>
      <c r="Y596" s="21" t="n">
        <v>210602.3</v>
      </c>
      <c r="Z596" s="21"/>
      <c r="AA596" s="22" t="n">
        <f aca="false">Y596/V596*100</f>
        <v>97.0517511520737</v>
      </c>
    </row>
    <row r="597" customFormat="false" ht="15" hidden="false" customHeight="true" outlineLevel="0" collapsed="false">
      <c r="F597" s="17"/>
      <c r="G597" s="18" t="s">
        <v>382</v>
      </c>
      <c r="H597" s="18"/>
      <c r="I597" s="18"/>
      <c r="J597" s="18"/>
      <c r="K597" s="18"/>
      <c r="L597" s="19" t="s">
        <v>381</v>
      </c>
      <c r="M597" s="19"/>
      <c r="N597" s="19"/>
      <c r="O597" s="20" t="n">
        <v>240</v>
      </c>
      <c r="P597" s="19" t="s">
        <v>383</v>
      </c>
      <c r="Q597" s="23"/>
      <c r="R597" s="23"/>
      <c r="S597" s="21" t="n">
        <v>217000</v>
      </c>
      <c r="T597" s="21"/>
      <c r="U597" s="21"/>
      <c r="V597" s="21" t="n">
        <v>217000</v>
      </c>
      <c r="W597" s="21"/>
      <c r="X597" s="21"/>
      <c r="Y597" s="21" t="n">
        <v>210602.3</v>
      </c>
      <c r="Z597" s="21"/>
      <c r="AA597" s="22" t="n">
        <f aca="false">Y597/V597*100</f>
        <v>97.0517511520737</v>
      </c>
    </row>
    <row r="598" customFormat="false" ht="15" hidden="false" customHeight="true" outlineLevel="0" collapsed="false">
      <c r="F598" s="17"/>
      <c r="G598" s="18" t="s">
        <v>384</v>
      </c>
      <c r="H598" s="18"/>
      <c r="I598" s="18"/>
      <c r="J598" s="18"/>
      <c r="K598" s="18"/>
      <c r="L598" s="19" t="s">
        <v>381</v>
      </c>
      <c r="M598" s="19"/>
      <c r="N598" s="19"/>
      <c r="O598" s="20" t="n">
        <v>240</v>
      </c>
      <c r="P598" s="19" t="s">
        <v>383</v>
      </c>
      <c r="Q598" s="23" t="s">
        <v>76</v>
      </c>
      <c r="R598" s="23"/>
      <c r="S598" s="21" t="n">
        <v>217000</v>
      </c>
      <c r="T598" s="21"/>
      <c r="U598" s="21"/>
      <c r="V598" s="21" t="n">
        <v>217000</v>
      </c>
      <c r="W598" s="21"/>
      <c r="X598" s="21"/>
      <c r="Y598" s="21" t="n">
        <v>210602.3</v>
      </c>
      <c r="Z598" s="21"/>
      <c r="AA598" s="22" t="n">
        <f aca="false">Y598/V598*100</f>
        <v>97.0517511520737</v>
      </c>
    </row>
    <row r="599" customFormat="false" ht="102" hidden="false" customHeight="true" outlineLevel="0" collapsed="false">
      <c r="F599" s="17"/>
      <c r="G599" s="18" t="s">
        <v>385</v>
      </c>
      <c r="H599" s="18"/>
      <c r="I599" s="18"/>
      <c r="J599" s="18"/>
      <c r="K599" s="18"/>
      <c r="L599" s="19" t="s">
        <v>381</v>
      </c>
      <c r="M599" s="19"/>
      <c r="N599" s="19"/>
      <c r="O599" s="20" t="s">
        <v>386</v>
      </c>
      <c r="P599" s="19"/>
      <c r="Q599" s="23"/>
      <c r="R599" s="23"/>
      <c r="S599" s="21" t="n">
        <v>350000</v>
      </c>
      <c r="T599" s="21"/>
      <c r="U599" s="21"/>
      <c r="V599" s="21" t="n">
        <v>350000</v>
      </c>
      <c r="W599" s="21"/>
      <c r="X599" s="21"/>
      <c r="Y599" s="21" t="n">
        <v>350000</v>
      </c>
      <c r="Z599" s="21"/>
      <c r="AA599" s="22" t="n">
        <f aca="false">Y599/V599*100</f>
        <v>100</v>
      </c>
    </row>
    <row r="600" customFormat="false" ht="15" hidden="false" customHeight="true" outlineLevel="0" collapsed="false">
      <c r="F600" s="17"/>
      <c r="G600" s="18" t="s">
        <v>382</v>
      </c>
      <c r="H600" s="18"/>
      <c r="I600" s="18"/>
      <c r="J600" s="18"/>
      <c r="K600" s="18"/>
      <c r="L600" s="19" t="s">
        <v>381</v>
      </c>
      <c r="M600" s="19"/>
      <c r="N600" s="19"/>
      <c r="O600" s="20" t="n">
        <v>630</v>
      </c>
      <c r="P600" s="19" t="s">
        <v>383</v>
      </c>
      <c r="Q600" s="23"/>
      <c r="R600" s="23"/>
      <c r="S600" s="21" t="n">
        <v>350000</v>
      </c>
      <c r="T600" s="21"/>
      <c r="U600" s="21"/>
      <c r="V600" s="21" t="n">
        <v>350000</v>
      </c>
      <c r="W600" s="21"/>
      <c r="X600" s="21"/>
      <c r="Y600" s="21" t="n">
        <v>350000</v>
      </c>
      <c r="Z600" s="21"/>
      <c r="AA600" s="22" t="n">
        <f aca="false">Y600/V600*100</f>
        <v>100</v>
      </c>
    </row>
    <row r="601" customFormat="false" ht="15" hidden="false" customHeight="true" outlineLevel="0" collapsed="false">
      <c r="F601" s="17"/>
      <c r="G601" s="18" t="s">
        <v>384</v>
      </c>
      <c r="H601" s="18"/>
      <c r="I601" s="18"/>
      <c r="J601" s="18"/>
      <c r="K601" s="18"/>
      <c r="L601" s="19" t="s">
        <v>381</v>
      </c>
      <c r="M601" s="19"/>
      <c r="N601" s="19"/>
      <c r="O601" s="20" t="n">
        <v>630</v>
      </c>
      <c r="P601" s="19" t="s">
        <v>383</v>
      </c>
      <c r="Q601" s="23" t="s">
        <v>76</v>
      </c>
      <c r="R601" s="23"/>
      <c r="S601" s="21" t="n">
        <v>350000</v>
      </c>
      <c r="T601" s="21"/>
      <c r="U601" s="21"/>
      <c r="V601" s="21" t="n">
        <v>350000</v>
      </c>
      <c r="W601" s="21"/>
      <c r="X601" s="21"/>
      <c r="Y601" s="21" t="n">
        <v>350000</v>
      </c>
      <c r="Z601" s="21"/>
      <c r="AA601" s="22" t="n">
        <f aca="false">Y601/V601*100</f>
        <v>100</v>
      </c>
    </row>
    <row r="602" customFormat="false" ht="23.25" hidden="false" customHeight="true" outlineLevel="0" collapsed="false">
      <c r="F602" s="17"/>
      <c r="G602" s="18" t="s">
        <v>387</v>
      </c>
      <c r="H602" s="18"/>
      <c r="I602" s="18"/>
      <c r="J602" s="18"/>
      <c r="K602" s="18"/>
      <c r="L602" s="19" t="s">
        <v>388</v>
      </c>
      <c r="M602" s="19"/>
      <c r="N602" s="19"/>
      <c r="O602" s="20"/>
      <c r="P602" s="19"/>
      <c r="Q602" s="23"/>
      <c r="R602" s="23"/>
      <c r="S602" s="21" t="n">
        <v>256714.7</v>
      </c>
      <c r="T602" s="21"/>
      <c r="U602" s="21"/>
      <c r="V602" s="21" t="n">
        <v>256714.7</v>
      </c>
      <c r="W602" s="21"/>
      <c r="X602" s="21"/>
      <c r="Y602" s="21" t="n">
        <v>235637.91</v>
      </c>
      <c r="Z602" s="21"/>
      <c r="AA602" s="22" t="n">
        <f aca="false">Y602/V602*100</f>
        <v>91.7898001166275</v>
      </c>
    </row>
    <row r="603" customFormat="false" ht="34.5" hidden="false" customHeight="true" outlineLevel="0" collapsed="false">
      <c r="F603" s="17"/>
      <c r="G603" s="18" t="s">
        <v>85</v>
      </c>
      <c r="H603" s="18"/>
      <c r="I603" s="18"/>
      <c r="J603" s="18"/>
      <c r="K603" s="18"/>
      <c r="L603" s="19" t="s">
        <v>388</v>
      </c>
      <c r="M603" s="19"/>
      <c r="N603" s="19"/>
      <c r="O603" s="20" t="s">
        <v>86</v>
      </c>
      <c r="P603" s="19"/>
      <c r="Q603" s="23"/>
      <c r="R603" s="23"/>
      <c r="S603" s="21" t="n">
        <v>5136</v>
      </c>
      <c r="T603" s="21"/>
      <c r="U603" s="21"/>
      <c r="V603" s="21" t="n">
        <v>5136</v>
      </c>
      <c r="W603" s="21"/>
      <c r="X603" s="21"/>
      <c r="Y603" s="21" t="n">
        <v>5136</v>
      </c>
      <c r="Z603" s="21"/>
      <c r="AA603" s="22" t="n">
        <f aca="false">Y603/V603*100</f>
        <v>100</v>
      </c>
    </row>
    <row r="604" customFormat="false" ht="15" hidden="false" customHeight="true" outlineLevel="0" collapsed="false">
      <c r="F604" s="17"/>
      <c r="G604" s="18" t="s">
        <v>382</v>
      </c>
      <c r="H604" s="18"/>
      <c r="I604" s="18"/>
      <c r="J604" s="18"/>
      <c r="K604" s="18"/>
      <c r="L604" s="19" t="s">
        <v>388</v>
      </c>
      <c r="M604" s="19"/>
      <c r="N604" s="19"/>
      <c r="O604" s="20" t="n">
        <v>110</v>
      </c>
      <c r="P604" s="19" t="s">
        <v>383</v>
      </c>
      <c r="Q604" s="23"/>
      <c r="R604" s="23"/>
      <c r="S604" s="21" t="n">
        <v>5136</v>
      </c>
      <c r="T604" s="21"/>
      <c r="U604" s="21"/>
      <c r="V604" s="21" t="n">
        <v>5136</v>
      </c>
      <c r="W604" s="21"/>
      <c r="X604" s="21"/>
      <c r="Y604" s="21" t="n">
        <v>5136</v>
      </c>
      <c r="Z604" s="21"/>
      <c r="AA604" s="22" t="n">
        <f aca="false">Y604/V604*100</f>
        <v>100</v>
      </c>
    </row>
    <row r="605" customFormat="false" ht="15" hidden="false" customHeight="true" outlineLevel="0" collapsed="false">
      <c r="F605" s="17"/>
      <c r="G605" s="18" t="s">
        <v>384</v>
      </c>
      <c r="H605" s="18"/>
      <c r="I605" s="18"/>
      <c r="J605" s="18"/>
      <c r="K605" s="18"/>
      <c r="L605" s="19" t="s">
        <v>388</v>
      </c>
      <c r="M605" s="19"/>
      <c r="N605" s="19"/>
      <c r="O605" s="20" t="n">
        <v>110</v>
      </c>
      <c r="P605" s="19" t="s">
        <v>383</v>
      </c>
      <c r="Q605" s="23" t="s">
        <v>76</v>
      </c>
      <c r="R605" s="23"/>
      <c r="S605" s="21" t="n">
        <v>5136</v>
      </c>
      <c r="T605" s="21"/>
      <c r="U605" s="21"/>
      <c r="V605" s="21" t="n">
        <v>5136</v>
      </c>
      <c r="W605" s="21"/>
      <c r="X605" s="21"/>
      <c r="Y605" s="21" t="n">
        <v>5136</v>
      </c>
      <c r="Z605" s="21"/>
      <c r="AA605" s="22" t="n">
        <f aca="false">Y605/V605*100</f>
        <v>100</v>
      </c>
    </row>
    <row r="606" customFormat="false" ht="45.75" hidden="false" customHeight="true" outlineLevel="0" collapsed="false">
      <c r="F606" s="17"/>
      <c r="G606" s="18" t="s">
        <v>36</v>
      </c>
      <c r="H606" s="18"/>
      <c r="I606" s="18"/>
      <c r="J606" s="18"/>
      <c r="K606" s="18"/>
      <c r="L606" s="19" t="s">
        <v>388</v>
      </c>
      <c r="M606" s="19"/>
      <c r="N606" s="19"/>
      <c r="O606" s="20" t="s">
        <v>37</v>
      </c>
      <c r="P606" s="19"/>
      <c r="Q606" s="23"/>
      <c r="R606" s="23"/>
      <c r="S606" s="21" t="n">
        <v>191388.6</v>
      </c>
      <c r="T606" s="21"/>
      <c r="U606" s="21"/>
      <c r="V606" s="21" t="n">
        <v>191388.6</v>
      </c>
      <c r="W606" s="21"/>
      <c r="X606" s="21"/>
      <c r="Y606" s="21" t="n">
        <v>187328.27</v>
      </c>
      <c r="Z606" s="21"/>
      <c r="AA606" s="22" t="n">
        <f aca="false">Y606/V606*100</f>
        <v>97.8784891054117</v>
      </c>
    </row>
    <row r="607" customFormat="false" ht="15" hidden="false" customHeight="true" outlineLevel="0" collapsed="false">
      <c r="F607" s="17"/>
      <c r="G607" s="18" t="s">
        <v>382</v>
      </c>
      <c r="H607" s="18"/>
      <c r="I607" s="18"/>
      <c r="J607" s="18"/>
      <c r="K607" s="18"/>
      <c r="L607" s="19" t="s">
        <v>388</v>
      </c>
      <c r="M607" s="19"/>
      <c r="N607" s="19"/>
      <c r="O607" s="20" t="n">
        <v>240</v>
      </c>
      <c r="P607" s="19" t="s">
        <v>383</v>
      </c>
      <c r="Q607" s="23"/>
      <c r="R607" s="23"/>
      <c r="S607" s="21" t="n">
        <v>191388.6</v>
      </c>
      <c r="T607" s="21"/>
      <c r="U607" s="21"/>
      <c r="V607" s="21" t="n">
        <v>191388.6</v>
      </c>
      <c r="W607" s="21"/>
      <c r="X607" s="21"/>
      <c r="Y607" s="21" t="n">
        <v>187328.27</v>
      </c>
      <c r="Z607" s="21"/>
      <c r="AA607" s="22" t="n">
        <f aca="false">Y607/V607*100</f>
        <v>97.8784891054117</v>
      </c>
    </row>
    <row r="608" customFormat="false" ht="15" hidden="false" customHeight="true" outlineLevel="0" collapsed="false">
      <c r="F608" s="17"/>
      <c r="G608" s="18" t="s">
        <v>384</v>
      </c>
      <c r="H608" s="18"/>
      <c r="I608" s="18"/>
      <c r="J608" s="18"/>
      <c r="K608" s="18"/>
      <c r="L608" s="19" t="s">
        <v>388</v>
      </c>
      <c r="M608" s="19"/>
      <c r="N608" s="19"/>
      <c r="O608" s="20" t="n">
        <v>240</v>
      </c>
      <c r="P608" s="19" t="s">
        <v>383</v>
      </c>
      <c r="Q608" s="23" t="s">
        <v>76</v>
      </c>
      <c r="R608" s="23"/>
      <c r="S608" s="21" t="n">
        <v>191388.6</v>
      </c>
      <c r="T608" s="21"/>
      <c r="U608" s="21"/>
      <c r="V608" s="21" t="n">
        <v>191388.6</v>
      </c>
      <c r="W608" s="21"/>
      <c r="X608" s="21"/>
      <c r="Y608" s="21" t="n">
        <v>187328.27</v>
      </c>
      <c r="Z608" s="21"/>
      <c r="AA608" s="22" t="n">
        <f aca="false">Y608/V608*100</f>
        <v>97.8784891054117</v>
      </c>
    </row>
    <row r="609" customFormat="false" ht="23.25" hidden="false" customHeight="true" outlineLevel="0" collapsed="false">
      <c r="F609" s="17"/>
      <c r="G609" s="18" t="s">
        <v>87</v>
      </c>
      <c r="H609" s="18"/>
      <c r="I609" s="18"/>
      <c r="J609" s="18"/>
      <c r="K609" s="18"/>
      <c r="L609" s="19" t="s">
        <v>388</v>
      </c>
      <c r="M609" s="19"/>
      <c r="N609" s="19"/>
      <c r="O609" s="20" t="s">
        <v>88</v>
      </c>
      <c r="P609" s="19"/>
      <c r="Q609" s="23"/>
      <c r="R609" s="23"/>
      <c r="S609" s="21" t="n">
        <v>60190.1</v>
      </c>
      <c r="T609" s="21"/>
      <c r="U609" s="21"/>
      <c r="V609" s="21" t="n">
        <v>60190.1</v>
      </c>
      <c r="W609" s="21"/>
      <c r="X609" s="21"/>
      <c r="Y609" s="21" t="n">
        <v>43173.64</v>
      </c>
      <c r="Z609" s="21"/>
      <c r="AA609" s="22" t="n">
        <f aca="false">Y609/V609*100</f>
        <v>71.7288058999736</v>
      </c>
    </row>
    <row r="610" customFormat="false" ht="15" hidden="false" customHeight="true" outlineLevel="0" collapsed="false">
      <c r="F610" s="17"/>
      <c r="G610" s="18" t="s">
        <v>382</v>
      </c>
      <c r="H610" s="18"/>
      <c r="I610" s="18"/>
      <c r="J610" s="18"/>
      <c r="K610" s="18"/>
      <c r="L610" s="19" t="s">
        <v>388</v>
      </c>
      <c r="M610" s="19"/>
      <c r="N610" s="19"/>
      <c r="O610" s="20" t="n">
        <v>610</v>
      </c>
      <c r="P610" s="19" t="s">
        <v>383</v>
      </c>
      <c r="Q610" s="23"/>
      <c r="R610" s="23"/>
      <c r="S610" s="21" t="n">
        <v>60190.1</v>
      </c>
      <c r="T610" s="21"/>
      <c r="U610" s="21"/>
      <c r="V610" s="21" t="n">
        <v>60190.1</v>
      </c>
      <c r="W610" s="21"/>
      <c r="X610" s="21"/>
      <c r="Y610" s="21" t="n">
        <v>43173.64</v>
      </c>
      <c r="Z610" s="21"/>
      <c r="AA610" s="22" t="n">
        <f aca="false">Y610/V610*100</f>
        <v>71.7288058999736</v>
      </c>
    </row>
    <row r="611" customFormat="false" ht="15" hidden="false" customHeight="true" outlineLevel="0" collapsed="false">
      <c r="F611" s="17"/>
      <c r="G611" s="18" t="s">
        <v>384</v>
      </c>
      <c r="H611" s="18"/>
      <c r="I611" s="18"/>
      <c r="J611" s="18"/>
      <c r="K611" s="18"/>
      <c r="L611" s="19" t="s">
        <v>388</v>
      </c>
      <c r="M611" s="19"/>
      <c r="N611" s="19"/>
      <c r="O611" s="20" t="n">
        <v>610</v>
      </c>
      <c r="P611" s="19" t="s">
        <v>383</v>
      </c>
      <c r="Q611" s="23" t="s">
        <v>76</v>
      </c>
      <c r="R611" s="23"/>
      <c r="S611" s="21" t="n">
        <v>60190.1</v>
      </c>
      <c r="T611" s="21"/>
      <c r="U611" s="21"/>
      <c r="V611" s="21" t="n">
        <v>60190.1</v>
      </c>
      <c r="W611" s="21"/>
      <c r="X611" s="21"/>
      <c r="Y611" s="21" t="n">
        <v>43173.64</v>
      </c>
      <c r="Z611" s="21"/>
      <c r="AA611" s="22" t="n">
        <f aca="false">Y611/V611*100</f>
        <v>71.7288058999736</v>
      </c>
    </row>
    <row r="612" customFormat="false" ht="45.75" hidden="false" customHeight="true" outlineLevel="0" collapsed="false">
      <c r="F612" s="17" t="s">
        <v>389</v>
      </c>
      <c r="G612" s="18" t="s">
        <v>390</v>
      </c>
      <c r="H612" s="18"/>
      <c r="I612" s="18"/>
      <c r="J612" s="18"/>
      <c r="K612" s="18"/>
      <c r="L612" s="19" t="s">
        <v>391</v>
      </c>
      <c r="M612" s="19"/>
      <c r="N612" s="19"/>
      <c r="O612" s="20"/>
      <c r="P612" s="19"/>
      <c r="Q612" s="19"/>
      <c r="R612" s="19"/>
      <c r="S612" s="21" t="n">
        <v>225000</v>
      </c>
      <c r="T612" s="21"/>
      <c r="U612" s="21"/>
      <c r="V612" s="21" t="n">
        <v>225000</v>
      </c>
      <c r="W612" s="21"/>
      <c r="X612" s="21"/>
      <c r="Y612" s="21" t="n">
        <v>225000</v>
      </c>
      <c r="Z612" s="21"/>
      <c r="AA612" s="22" t="n">
        <f aca="false">Y612/V612*100</f>
        <v>100</v>
      </c>
    </row>
    <row r="613" customFormat="false" ht="15" hidden="false" customHeight="true" outlineLevel="0" collapsed="false">
      <c r="F613" s="17"/>
      <c r="G613" s="18" t="s">
        <v>182</v>
      </c>
      <c r="H613" s="18"/>
      <c r="I613" s="18"/>
      <c r="J613" s="18"/>
      <c r="K613" s="18"/>
      <c r="L613" s="19" t="s">
        <v>392</v>
      </c>
      <c r="M613" s="19"/>
      <c r="N613" s="19"/>
      <c r="O613" s="20"/>
      <c r="P613" s="19"/>
      <c r="Q613" s="23"/>
      <c r="R613" s="23"/>
      <c r="S613" s="21" t="n">
        <v>225000</v>
      </c>
      <c r="T613" s="21"/>
      <c r="U613" s="21"/>
      <c r="V613" s="21" t="n">
        <v>225000</v>
      </c>
      <c r="W613" s="21"/>
      <c r="X613" s="21"/>
      <c r="Y613" s="21" t="n">
        <v>225000</v>
      </c>
      <c r="Z613" s="21"/>
      <c r="AA613" s="22" t="n">
        <f aca="false">Y613/V613*100</f>
        <v>100</v>
      </c>
    </row>
    <row r="614" customFormat="false" ht="34.5" hidden="false" customHeight="true" outlineLevel="0" collapsed="false">
      <c r="F614" s="17"/>
      <c r="G614" s="18" t="s">
        <v>393</v>
      </c>
      <c r="H614" s="18"/>
      <c r="I614" s="18"/>
      <c r="J614" s="18"/>
      <c r="K614" s="18"/>
      <c r="L614" s="19" t="s">
        <v>394</v>
      </c>
      <c r="M614" s="19"/>
      <c r="N614" s="19"/>
      <c r="O614" s="20"/>
      <c r="P614" s="19"/>
      <c r="Q614" s="23"/>
      <c r="R614" s="23"/>
      <c r="S614" s="21" t="n">
        <v>225000</v>
      </c>
      <c r="T614" s="21"/>
      <c r="U614" s="21"/>
      <c r="V614" s="21" t="n">
        <v>225000</v>
      </c>
      <c r="W614" s="21"/>
      <c r="X614" s="21"/>
      <c r="Y614" s="21" t="n">
        <v>225000</v>
      </c>
      <c r="Z614" s="21"/>
      <c r="AA614" s="22" t="n">
        <f aca="false">Y614/V614*100</f>
        <v>100</v>
      </c>
    </row>
    <row r="615" customFormat="false" ht="79.5" hidden="false" customHeight="true" outlineLevel="0" collapsed="false">
      <c r="F615" s="17"/>
      <c r="G615" s="18" t="s">
        <v>395</v>
      </c>
      <c r="H615" s="18"/>
      <c r="I615" s="18"/>
      <c r="J615" s="18"/>
      <c r="K615" s="18"/>
      <c r="L615" s="19" t="s">
        <v>396</v>
      </c>
      <c r="M615" s="19"/>
      <c r="N615" s="19"/>
      <c r="O615" s="20"/>
      <c r="P615" s="19"/>
      <c r="Q615" s="23"/>
      <c r="R615" s="23"/>
      <c r="S615" s="21" t="n">
        <v>225000</v>
      </c>
      <c r="T615" s="21"/>
      <c r="U615" s="21"/>
      <c r="V615" s="21" t="n">
        <v>225000</v>
      </c>
      <c r="W615" s="21"/>
      <c r="X615" s="21"/>
      <c r="Y615" s="21" t="n">
        <v>225000</v>
      </c>
      <c r="Z615" s="21"/>
      <c r="AA615" s="22" t="n">
        <f aca="false">Y615/V615*100</f>
        <v>100</v>
      </c>
    </row>
    <row r="616" customFormat="false" ht="45.75" hidden="false" customHeight="true" outlineLevel="0" collapsed="false">
      <c r="F616" s="17"/>
      <c r="G616" s="18" t="s">
        <v>36</v>
      </c>
      <c r="H616" s="18"/>
      <c r="I616" s="18"/>
      <c r="J616" s="18"/>
      <c r="K616" s="18"/>
      <c r="L616" s="19" t="s">
        <v>396</v>
      </c>
      <c r="M616" s="19"/>
      <c r="N616" s="19"/>
      <c r="O616" s="20" t="s">
        <v>37</v>
      </c>
      <c r="P616" s="19"/>
      <c r="Q616" s="23"/>
      <c r="R616" s="23"/>
      <c r="S616" s="21" t="n">
        <v>225000</v>
      </c>
      <c r="T616" s="21"/>
      <c r="U616" s="21"/>
      <c r="V616" s="21" t="n">
        <v>225000</v>
      </c>
      <c r="W616" s="21"/>
      <c r="X616" s="21"/>
      <c r="Y616" s="21" t="n">
        <v>225000</v>
      </c>
      <c r="Z616" s="21"/>
      <c r="AA616" s="22" t="n">
        <f aca="false">Y616/V616*100</f>
        <v>100</v>
      </c>
    </row>
    <row r="617" customFormat="false" ht="15" hidden="false" customHeight="true" outlineLevel="0" collapsed="false">
      <c r="F617" s="17"/>
      <c r="G617" s="18" t="s">
        <v>397</v>
      </c>
      <c r="H617" s="18"/>
      <c r="I617" s="18"/>
      <c r="J617" s="18"/>
      <c r="K617" s="18"/>
      <c r="L617" s="19" t="s">
        <v>396</v>
      </c>
      <c r="M617" s="19"/>
      <c r="N617" s="19"/>
      <c r="O617" s="20" t="n">
        <v>240</v>
      </c>
      <c r="P617" s="19" t="s">
        <v>33</v>
      </c>
      <c r="Q617" s="23"/>
      <c r="R617" s="23"/>
      <c r="S617" s="21" t="n">
        <v>225000</v>
      </c>
      <c r="T617" s="21"/>
      <c r="U617" s="21"/>
      <c r="V617" s="21" t="n">
        <v>225000</v>
      </c>
      <c r="W617" s="21"/>
      <c r="X617" s="21"/>
      <c r="Y617" s="21" t="n">
        <v>225000</v>
      </c>
      <c r="Z617" s="21"/>
      <c r="AA617" s="22" t="n">
        <f aca="false">Y617/V617*100</f>
        <v>100</v>
      </c>
    </row>
    <row r="618" customFormat="false" ht="34.5" hidden="false" customHeight="true" outlineLevel="0" collapsed="false">
      <c r="F618" s="17"/>
      <c r="G618" s="18" t="s">
        <v>398</v>
      </c>
      <c r="H618" s="18"/>
      <c r="I618" s="18"/>
      <c r="J618" s="18"/>
      <c r="K618" s="18"/>
      <c r="L618" s="19" t="s">
        <v>396</v>
      </c>
      <c r="M618" s="19"/>
      <c r="N618" s="19"/>
      <c r="O618" s="20" t="n">
        <v>240</v>
      </c>
      <c r="P618" s="19" t="s">
        <v>33</v>
      </c>
      <c r="Q618" s="23" t="s">
        <v>63</v>
      </c>
      <c r="R618" s="23"/>
      <c r="S618" s="21" t="n">
        <v>225000</v>
      </c>
      <c r="T618" s="21"/>
      <c r="U618" s="21"/>
      <c r="V618" s="21" t="n">
        <v>225000</v>
      </c>
      <c r="W618" s="21"/>
      <c r="X618" s="21"/>
      <c r="Y618" s="21" t="n">
        <v>225000</v>
      </c>
      <c r="Z618" s="21"/>
      <c r="AA618" s="22" t="n">
        <f aca="false">Y618/V618*100</f>
        <v>100</v>
      </c>
    </row>
    <row r="619" customFormat="false" ht="57" hidden="false" customHeight="true" outlineLevel="0" collapsed="false">
      <c r="F619" s="17" t="s">
        <v>399</v>
      </c>
      <c r="G619" s="18" t="s">
        <v>400</v>
      </c>
      <c r="H619" s="18"/>
      <c r="I619" s="18"/>
      <c r="J619" s="18"/>
      <c r="K619" s="18"/>
      <c r="L619" s="19" t="s">
        <v>401</v>
      </c>
      <c r="M619" s="19"/>
      <c r="N619" s="19"/>
      <c r="O619" s="20"/>
      <c r="P619" s="19"/>
      <c r="Q619" s="19"/>
      <c r="R619" s="19"/>
      <c r="S619" s="21" t="n">
        <v>16255689.96</v>
      </c>
      <c r="T619" s="21"/>
      <c r="U619" s="21"/>
      <c r="V619" s="21" t="n">
        <v>16255689.96</v>
      </c>
      <c r="W619" s="21"/>
      <c r="X619" s="21"/>
      <c r="Y619" s="21" t="n">
        <v>14313152.16</v>
      </c>
      <c r="Z619" s="21"/>
      <c r="AA619" s="22" t="n">
        <f aca="false">Y619/V619*100</f>
        <v>88.0501055028734</v>
      </c>
    </row>
    <row r="620" customFormat="false" ht="15" hidden="false" customHeight="true" outlineLevel="0" collapsed="false">
      <c r="F620" s="17"/>
      <c r="G620" s="18" t="s">
        <v>182</v>
      </c>
      <c r="H620" s="18"/>
      <c r="I620" s="18"/>
      <c r="J620" s="18"/>
      <c r="K620" s="18"/>
      <c r="L620" s="19" t="s">
        <v>402</v>
      </c>
      <c r="M620" s="19"/>
      <c r="N620" s="19"/>
      <c r="O620" s="20"/>
      <c r="P620" s="19"/>
      <c r="Q620" s="23"/>
      <c r="R620" s="23"/>
      <c r="S620" s="21" t="n">
        <v>13319002.16</v>
      </c>
      <c r="T620" s="21"/>
      <c r="U620" s="21"/>
      <c r="V620" s="21" t="n">
        <v>13319002.16</v>
      </c>
      <c r="W620" s="21"/>
      <c r="X620" s="21"/>
      <c r="Y620" s="21" t="n">
        <v>13319002.16</v>
      </c>
      <c r="Z620" s="21"/>
      <c r="AA620" s="22" t="n">
        <f aca="false">Y620/V620*100</f>
        <v>100</v>
      </c>
    </row>
    <row r="621" customFormat="false" ht="34.5" hidden="false" customHeight="true" outlineLevel="0" collapsed="false">
      <c r="F621" s="17"/>
      <c r="G621" s="18" t="s">
        <v>403</v>
      </c>
      <c r="H621" s="18"/>
      <c r="I621" s="18"/>
      <c r="J621" s="18"/>
      <c r="K621" s="18"/>
      <c r="L621" s="19" t="s">
        <v>404</v>
      </c>
      <c r="M621" s="19"/>
      <c r="N621" s="19"/>
      <c r="O621" s="20"/>
      <c r="P621" s="19"/>
      <c r="Q621" s="23"/>
      <c r="R621" s="23"/>
      <c r="S621" s="21" t="n">
        <v>13319002.16</v>
      </c>
      <c r="T621" s="21"/>
      <c r="U621" s="21"/>
      <c r="V621" s="21" t="n">
        <v>13319002.16</v>
      </c>
      <c r="W621" s="21"/>
      <c r="X621" s="21"/>
      <c r="Y621" s="21" t="n">
        <v>13319002.16</v>
      </c>
      <c r="Z621" s="21"/>
      <c r="AA621" s="22" t="n">
        <f aca="false">Y621/V621*100</f>
        <v>100</v>
      </c>
    </row>
    <row r="622" customFormat="false" ht="79.5" hidden="false" customHeight="true" outlineLevel="0" collapsed="false">
      <c r="F622" s="17"/>
      <c r="G622" s="18" t="s">
        <v>405</v>
      </c>
      <c r="H622" s="18"/>
      <c r="I622" s="18"/>
      <c r="J622" s="18"/>
      <c r="K622" s="18"/>
      <c r="L622" s="19" t="s">
        <v>406</v>
      </c>
      <c r="M622" s="19"/>
      <c r="N622" s="19"/>
      <c r="O622" s="20"/>
      <c r="P622" s="19"/>
      <c r="Q622" s="23"/>
      <c r="R622" s="23"/>
      <c r="S622" s="21" t="n">
        <v>9239876.6</v>
      </c>
      <c r="T622" s="21"/>
      <c r="U622" s="21"/>
      <c r="V622" s="21" t="n">
        <v>9239876.6</v>
      </c>
      <c r="W622" s="21"/>
      <c r="X622" s="21"/>
      <c r="Y622" s="21" t="n">
        <v>9239876.6</v>
      </c>
      <c r="Z622" s="21"/>
      <c r="AA622" s="22" t="n">
        <f aca="false">Y622/V622*100</f>
        <v>100</v>
      </c>
    </row>
    <row r="623" customFormat="false" ht="45.75" hidden="false" customHeight="true" outlineLevel="0" collapsed="false">
      <c r="F623" s="17"/>
      <c r="G623" s="18" t="s">
        <v>36</v>
      </c>
      <c r="H623" s="18"/>
      <c r="I623" s="18"/>
      <c r="J623" s="18"/>
      <c r="K623" s="18"/>
      <c r="L623" s="19" t="s">
        <v>406</v>
      </c>
      <c r="M623" s="19"/>
      <c r="N623" s="19"/>
      <c r="O623" s="20" t="s">
        <v>37</v>
      </c>
      <c r="P623" s="19"/>
      <c r="Q623" s="23"/>
      <c r="R623" s="23"/>
      <c r="S623" s="21" t="n">
        <v>9239876.6</v>
      </c>
      <c r="T623" s="21"/>
      <c r="U623" s="21"/>
      <c r="V623" s="21" t="n">
        <v>9239876.6</v>
      </c>
      <c r="W623" s="21"/>
      <c r="X623" s="21"/>
      <c r="Y623" s="21" t="n">
        <v>9239876.6</v>
      </c>
      <c r="Z623" s="21"/>
      <c r="AA623" s="22" t="n">
        <f aca="false">Y623/V623*100</f>
        <v>100</v>
      </c>
    </row>
    <row r="624" customFormat="false" ht="23.25" hidden="false" customHeight="true" outlineLevel="0" collapsed="false">
      <c r="F624" s="17"/>
      <c r="G624" s="18" t="s">
        <v>241</v>
      </c>
      <c r="H624" s="18"/>
      <c r="I624" s="18"/>
      <c r="J624" s="18"/>
      <c r="K624" s="18"/>
      <c r="L624" s="19" t="s">
        <v>406</v>
      </c>
      <c r="M624" s="19"/>
      <c r="N624" s="19"/>
      <c r="O624" s="20" t="n">
        <v>240</v>
      </c>
      <c r="P624" s="19" t="s">
        <v>242</v>
      </c>
      <c r="Q624" s="23"/>
      <c r="R624" s="23"/>
      <c r="S624" s="21" t="n">
        <v>9239876.6</v>
      </c>
      <c r="T624" s="21"/>
      <c r="U624" s="21"/>
      <c r="V624" s="21" t="n">
        <v>9239876.6</v>
      </c>
      <c r="W624" s="21"/>
      <c r="X624" s="21"/>
      <c r="Y624" s="21" t="n">
        <v>9239876.6</v>
      </c>
      <c r="Z624" s="21"/>
      <c r="AA624" s="22" t="n">
        <f aca="false">Y624/V624*100</f>
        <v>100</v>
      </c>
    </row>
    <row r="625" customFormat="false" ht="15" hidden="false" customHeight="true" outlineLevel="0" collapsed="false">
      <c r="F625" s="17"/>
      <c r="G625" s="18" t="s">
        <v>407</v>
      </c>
      <c r="H625" s="18"/>
      <c r="I625" s="18"/>
      <c r="J625" s="18"/>
      <c r="K625" s="18"/>
      <c r="L625" s="19" t="s">
        <v>406</v>
      </c>
      <c r="M625" s="19"/>
      <c r="N625" s="19"/>
      <c r="O625" s="20" t="n">
        <v>240</v>
      </c>
      <c r="P625" s="19" t="s">
        <v>242</v>
      </c>
      <c r="Q625" s="23" t="s">
        <v>63</v>
      </c>
      <c r="R625" s="23"/>
      <c r="S625" s="21" t="n">
        <v>9239876.6</v>
      </c>
      <c r="T625" s="21"/>
      <c r="U625" s="21"/>
      <c r="V625" s="21" t="n">
        <v>9239876.6</v>
      </c>
      <c r="W625" s="21"/>
      <c r="X625" s="21"/>
      <c r="Y625" s="21" t="n">
        <v>9239876.6</v>
      </c>
      <c r="Z625" s="21"/>
      <c r="AA625" s="22" t="n">
        <f aca="false">Y625/V625*100</f>
        <v>100</v>
      </c>
    </row>
    <row r="626" customFormat="false" ht="79.5" hidden="false" customHeight="true" outlineLevel="0" collapsed="false">
      <c r="F626" s="17"/>
      <c r="G626" s="18" t="s">
        <v>408</v>
      </c>
      <c r="H626" s="18"/>
      <c r="I626" s="18"/>
      <c r="J626" s="18"/>
      <c r="K626" s="18"/>
      <c r="L626" s="19" t="s">
        <v>409</v>
      </c>
      <c r="M626" s="19"/>
      <c r="N626" s="19"/>
      <c r="O626" s="20"/>
      <c r="P626" s="19"/>
      <c r="Q626" s="23"/>
      <c r="R626" s="23"/>
      <c r="S626" s="21" t="n">
        <v>4079125.56</v>
      </c>
      <c r="T626" s="21"/>
      <c r="U626" s="21"/>
      <c r="V626" s="21" t="n">
        <v>4079125.56</v>
      </c>
      <c r="W626" s="21"/>
      <c r="X626" s="21"/>
      <c r="Y626" s="21" t="n">
        <v>4079125.56</v>
      </c>
      <c r="Z626" s="21"/>
      <c r="AA626" s="22" t="n">
        <f aca="false">Y626/V626*100</f>
        <v>100</v>
      </c>
    </row>
    <row r="627" customFormat="false" ht="45.75" hidden="false" customHeight="true" outlineLevel="0" collapsed="false">
      <c r="F627" s="17"/>
      <c r="G627" s="18" t="s">
        <v>36</v>
      </c>
      <c r="H627" s="18"/>
      <c r="I627" s="18"/>
      <c r="J627" s="18"/>
      <c r="K627" s="18"/>
      <c r="L627" s="19" t="s">
        <v>409</v>
      </c>
      <c r="M627" s="19"/>
      <c r="N627" s="19"/>
      <c r="O627" s="20" t="s">
        <v>37</v>
      </c>
      <c r="P627" s="19"/>
      <c r="Q627" s="23"/>
      <c r="R627" s="23"/>
      <c r="S627" s="21" t="n">
        <v>4079125.56</v>
      </c>
      <c r="T627" s="21"/>
      <c r="U627" s="21"/>
      <c r="V627" s="21" t="n">
        <v>4079125.56</v>
      </c>
      <c r="W627" s="21"/>
      <c r="X627" s="21"/>
      <c r="Y627" s="21" t="n">
        <v>4079125.56</v>
      </c>
      <c r="Z627" s="21"/>
      <c r="AA627" s="22" t="n">
        <f aca="false">Y627/V627*100</f>
        <v>100</v>
      </c>
    </row>
    <row r="628" customFormat="false" ht="23.25" hidden="false" customHeight="true" outlineLevel="0" collapsed="false">
      <c r="F628" s="17"/>
      <c r="G628" s="18" t="s">
        <v>241</v>
      </c>
      <c r="H628" s="18"/>
      <c r="I628" s="18"/>
      <c r="J628" s="18"/>
      <c r="K628" s="18"/>
      <c r="L628" s="19" t="s">
        <v>409</v>
      </c>
      <c r="M628" s="19"/>
      <c r="N628" s="19"/>
      <c r="O628" s="20" t="n">
        <v>240</v>
      </c>
      <c r="P628" s="19" t="s">
        <v>242</v>
      </c>
      <c r="Q628" s="23"/>
      <c r="R628" s="23"/>
      <c r="S628" s="21" t="n">
        <v>4079125.56</v>
      </c>
      <c r="T628" s="21"/>
      <c r="U628" s="21"/>
      <c r="V628" s="21" t="n">
        <v>4079125.56</v>
      </c>
      <c r="W628" s="21"/>
      <c r="X628" s="21"/>
      <c r="Y628" s="21" t="n">
        <v>4079125.56</v>
      </c>
      <c r="Z628" s="21"/>
      <c r="AA628" s="22" t="n">
        <f aca="false">Y628/V628*100</f>
        <v>100</v>
      </c>
    </row>
    <row r="629" customFormat="false" ht="15" hidden="false" customHeight="true" outlineLevel="0" collapsed="false">
      <c r="F629" s="17"/>
      <c r="G629" s="18" t="s">
        <v>407</v>
      </c>
      <c r="H629" s="18"/>
      <c r="I629" s="18"/>
      <c r="J629" s="18"/>
      <c r="K629" s="18"/>
      <c r="L629" s="19" t="s">
        <v>409</v>
      </c>
      <c r="M629" s="19"/>
      <c r="N629" s="19"/>
      <c r="O629" s="20" t="n">
        <v>240</v>
      </c>
      <c r="P629" s="19" t="s">
        <v>242</v>
      </c>
      <c r="Q629" s="23" t="s">
        <v>63</v>
      </c>
      <c r="R629" s="23"/>
      <c r="S629" s="21" t="n">
        <v>4079125.56</v>
      </c>
      <c r="T629" s="21"/>
      <c r="U629" s="21"/>
      <c r="V629" s="21" t="n">
        <v>4079125.56</v>
      </c>
      <c r="W629" s="21"/>
      <c r="X629" s="21"/>
      <c r="Y629" s="21" t="n">
        <v>4079125.56</v>
      </c>
      <c r="Z629" s="21"/>
      <c r="AA629" s="22" t="n">
        <f aca="false">Y629/V629*100</f>
        <v>100</v>
      </c>
    </row>
    <row r="630" customFormat="false" ht="23.25" hidden="false" customHeight="true" outlineLevel="0" collapsed="false">
      <c r="F630" s="17"/>
      <c r="G630" s="18" t="s">
        <v>22</v>
      </c>
      <c r="H630" s="18"/>
      <c r="I630" s="18"/>
      <c r="J630" s="18"/>
      <c r="K630" s="18"/>
      <c r="L630" s="19" t="s">
        <v>410</v>
      </c>
      <c r="M630" s="19"/>
      <c r="N630" s="19"/>
      <c r="O630" s="20"/>
      <c r="P630" s="19"/>
      <c r="Q630" s="23"/>
      <c r="R630" s="23"/>
      <c r="S630" s="21" t="n">
        <v>2936687.8</v>
      </c>
      <c r="T630" s="21"/>
      <c r="U630" s="21"/>
      <c r="V630" s="21" t="n">
        <v>2936687.8</v>
      </c>
      <c r="W630" s="21"/>
      <c r="X630" s="21"/>
      <c r="Y630" s="21" t="n">
        <v>994150</v>
      </c>
      <c r="Z630" s="21"/>
      <c r="AA630" s="22" t="n">
        <f aca="false">Y630/V630*100</f>
        <v>33.8527643285745</v>
      </c>
    </row>
    <row r="631" customFormat="false" ht="34.5" hidden="false" customHeight="true" outlineLevel="0" collapsed="false">
      <c r="F631" s="17"/>
      <c r="G631" s="18" t="s">
        <v>411</v>
      </c>
      <c r="H631" s="18"/>
      <c r="I631" s="18"/>
      <c r="J631" s="18"/>
      <c r="K631" s="18"/>
      <c r="L631" s="19" t="s">
        <v>412</v>
      </c>
      <c r="M631" s="19"/>
      <c r="N631" s="19"/>
      <c r="O631" s="20"/>
      <c r="P631" s="19"/>
      <c r="Q631" s="23"/>
      <c r="R631" s="23"/>
      <c r="S631" s="21" t="n">
        <v>2936687.8</v>
      </c>
      <c r="T631" s="21"/>
      <c r="U631" s="21"/>
      <c r="V631" s="21" t="n">
        <v>2936687.8</v>
      </c>
      <c r="W631" s="21"/>
      <c r="X631" s="21"/>
      <c r="Y631" s="21" t="n">
        <v>994150</v>
      </c>
      <c r="Z631" s="21"/>
      <c r="AA631" s="22" t="n">
        <f aca="false">Y631/V631*100</f>
        <v>33.8527643285745</v>
      </c>
    </row>
    <row r="632" customFormat="false" ht="68.25" hidden="false" customHeight="true" outlineLevel="0" collapsed="false">
      <c r="F632" s="17"/>
      <c r="G632" s="18" t="s">
        <v>413</v>
      </c>
      <c r="H632" s="18"/>
      <c r="I632" s="18"/>
      <c r="J632" s="18"/>
      <c r="K632" s="18"/>
      <c r="L632" s="19" t="s">
        <v>414</v>
      </c>
      <c r="M632" s="19"/>
      <c r="N632" s="19"/>
      <c r="O632" s="20"/>
      <c r="P632" s="19"/>
      <c r="Q632" s="23"/>
      <c r="R632" s="23"/>
      <c r="S632" s="21" t="n">
        <v>2936687.8</v>
      </c>
      <c r="T632" s="21"/>
      <c r="U632" s="21"/>
      <c r="V632" s="21" t="n">
        <v>2936687.8</v>
      </c>
      <c r="W632" s="21"/>
      <c r="X632" s="21"/>
      <c r="Y632" s="21" t="n">
        <v>994150</v>
      </c>
      <c r="Z632" s="21"/>
      <c r="AA632" s="22" t="n">
        <f aca="false">Y632/V632*100</f>
        <v>33.8527643285745</v>
      </c>
    </row>
    <row r="633" customFormat="false" ht="45.75" hidden="false" customHeight="true" outlineLevel="0" collapsed="false">
      <c r="F633" s="17"/>
      <c r="G633" s="18" t="s">
        <v>36</v>
      </c>
      <c r="H633" s="18"/>
      <c r="I633" s="18"/>
      <c r="J633" s="18"/>
      <c r="K633" s="18"/>
      <c r="L633" s="19" t="s">
        <v>414</v>
      </c>
      <c r="M633" s="19"/>
      <c r="N633" s="19"/>
      <c r="O633" s="20" t="s">
        <v>37</v>
      </c>
      <c r="P633" s="19"/>
      <c r="Q633" s="23"/>
      <c r="R633" s="23"/>
      <c r="S633" s="21" t="n">
        <v>2936687.8</v>
      </c>
      <c r="T633" s="21"/>
      <c r="U633" s="21"/>
      <c r="V633" s="21" t="n">
        <v>2936687.8</v>
      </c>
      <c r="W633" s="21"/>
      <c r="X633" s="21"/>
      <c r="Y633" s="21" t="n">
        <v>994150</v>
      </c>
      <c r="Z633" s="21"/>
      <c r="AA633" s="22" t="n">
        <f aca="false">Y633/V633*100</f>
        <v>33.8527643285745</v>
      </c>
    </row>
    <row r="634" customFormat="false" ht="23.25" hidden="false" customHeight="true" outlineLevel="0" collapsed="false">
      <c r="F634" s="17"/>
      <c r="G634" s="18" t="s">
        <v>241</v>
      </c>
      <c r="H634" s="18"/>
      <c r="I634" s="18"/>
      <c r="J634" s="18"/>
      <c r="K634" s="18"/>
      <c r="L634" s="19" t="s">
        <v>414</v>
      </c>
      <c r="M634" s="19"/>
      <c r="N634" s="19"/>
      <c r="O634" s="20" t="n">
        <v>240</v>
      </c>
      <c r="P634" s="19" t="s">
        <v>242</v>
      </c>
      <c r="Q634" s="23"/>
      <c r="R634" s="23"/>
      <c r="S634" s="21" t="n">
        <v>2936687.8</v>
      </c>
      <c r="T634" s="21"/>
      <c r="U634" s="21"/>
      <c r="V634" s="21" t="n">
        <v>2936687.8</v>
      </c>
      <c r="W634" s="21"/>
      <c r="X634" s="21"/>
      <c r="Y634" s="21" t="n">
        <v>994150</v>
      </c>
      <c r="Z634" s="21"/>
      <c r="AA634" s="22" t="n">
        <f aca="false">Y634/V634*100</f>
        <v>33.8527643285745</v>
      </c>
    </row>
    <row r="635" customFormat="false" ht="15" hidden="false" customHeight="true" outlineLevel="0" collapsed="false">
      <c r="F635" s="17"/>
      <c r="G635" s="18" t="s">
        <v>407</v>
      </c>
      <c r="H635" s="18"/>
      <c r="I635" s="18"/>
      <c r="J635" s="18"/>
      <c r="K635" s="18"/>
      <c r="L635" s="19" t="s">
        <v>414</v>
      </c>
      <c r="M635" s="19"/>
      <c r="N635" s="19"/>
      <c r="O635" s="20" t="n">
        <v>240</v>
      </c>
      <c r="P635" s="19" t="s">
        <v>242</v>
      </c>
      <c r="Q635" s="23" t="s">
        <v>63</v>
      </c>
      <c r="R635" s="23"/>
      <c r="S635" s="21" t="n">
        <v>2936687.8</v>
      </c>
      <c r="T635" s="21"/>
      <c r="U635" s="21"/>
      <c r="V635" s="21" t="n">
        <v>2936687.8</v>
      </c>
      <c r="W635" s="21"/>
      <c r="X635" s="21"/>
      <c r="Y635" s="21" t="n">
        <v>994150</v>
      </c>
      <c r="Z635" s="21"/>
      <c r="AA635" s="22" t="n">
        <f aca="false">Y635/V635*100</f>
        <v>33.8527643285745</v>
      </c>
    </row>
    <row r="636" customFormat="false" ht="23.25" hidden="false" customHeight="true" outlineLevel="0" collapsed="false">
      <c r="F636" s="27" t="s">
        <v>415</v>
      </c>
      <c r="G636" s="18" t="s">
        <v>416</v>
      </c>
      <c r="H636" s="18"/>
      <c r="I636" s="18"/>
      <c r="J636" s="18"/>
      <c r="K636" s="18"/>
      <c r="L636" s="19" t="s">
        <v>417</v>
      </c>
      <c r="M636" s="19"/>
      <c r="N636" s="19"/>
      <c r="O636" s="20"/>
      <c r="P636" s="19"/>
      <c r="Q636" s="19"/>
      <c r="R636" s="19"/>
      <c r="S636" s="21" t="n">
        <v>118000</v>
      </c>
      <c r="T636" s="21"/>
      <c r="U636" s="21"/>
      <c r="V636" s="21" t="n">
        <v>118000</v>
      </c>
      <c r="W636" s="21"/>
      <c r="X636" s="21"/>
      <c r="Y636" s="21" t="n">
        <v>118000</v>
      </c>
      <c r="Z636" s="21"/>
      <c r="AA636" s="22" t="n">
        <f aca="false">Y636/V636*100</f>
        <v>100</v>
      </c>
    </row>
    <row r="637" customFormat="false" ht="23.25" hidden="false" customHeight="true" outlineLevel="0" collapsed="false">
      <c r="F637" s="27"/>
      <c r="G637" s="18" t="s">
        <v>22</v>
      </c>
      <c r="H637" s="18"/>
      <c r="I637" s="18"/>
      <c r="J637" s="18"/>
      <c r="K637" s="18"/>
      <c r="L637" s="19" t="s">
        <v>418</v>
      </c>
      <c r="M637" s="19"/>
      <c r="N637" s="19"/>
      <c r="O637" s="20"/>
      <c r="P637" s="19"/>
      <c r="Q637" s="23"/>
      <c r="R637" s="23"/>
      <c r="S637" s="21" t="n">
        <v>118000</v>
      </c>
      <c r="T637" s="21"/>
      <c r="U637" s="21"/>
      <c r="V637" s="21" t="n">
        <v>118000</v>
      </c>
      <c r="W637" s="21"/>
      <c r="X637" s="21"/>
      <c r="Y637" s="21" t="n">
        <v>118000</v>
      </c>
      <c r="Z637" s="21"/>
      <c r="AA637" s="22" t="n">
        <f aca="false">Y637/V637*100</f>
        <v>100</v>
      </c>
    </row>
    <row r="638" customFormat="false" ht="79.5" hidden="false" customHeight="true" outlineLevel="0" collapsed="false">
      <c r="F638" s="27"/>
      <c r="G638" s="18" t="s">
        <v>419</v>
      </c>
      <c r="H638" s="18"/>
      <c r="I638" s="18"/>
      <c r="J638" s="18"/>
      <c r="K638" s="18"/>
      <c r="L638" s="19" t="s">
        <v>420</v>
      </c>
      <c r="M638" s="19"/>
      <c r="N638" s="19"/>
      <c r="O638" s="20"/>
      <c r="P638" s="19"/>
      <c r="Q638" s="23"/>
      <c r="R638" s="23"/>
      <c r="S638" s="21" t="n">
        <v>118000</v>
      </c>
      <c r="T638" s="21"/>
      <c r="U638" s="21"/>
      <c r="V638" s="21" t="n">
        <v>118000</v>
      </c>
      <c r="W638" s="21"/>
      <c r="X638" s="21"/>
      <c r="Y638" s="21" t="n">
        <v>118000</v>
      </c>
      <c r="Z638" s="21"/>
      <c r="AA638" s="22" t="n">
        <f aca="false">Y638/V638*100</f>
        <v>100</v>
      </c>
    </row>
    <row r="639" customFormat="false" ht="57" hidden="false" customHeight="true" outlineLevel="0" collapsed="false">
      <c r="F639" s="27"/>
      <c r="G639" s="18" t="s">
        <v>421</v>
      </c>
      <c r="H639" s="18"/>
      <c r="I639" s="18"/>
      <c r="J639" s="18"/>
      <c r="K639" s="18"/>
      <c r="L639" s="19" t="s">
        <v>422</v>
      </c>
      <c r="M639" s="19"/>
      <c r="N639" s="19"/>
      <c r="O639" s="20"/>
      <c r="P639" s="19"/>
      <c r="Q639" s="23"/>
      <c r="R639" s="23"/>
      <c r="S639" s="21" t="n">
        <v>118000</v>
      </c>
      <c r="T639" s="21"/>
      <c r="U639" s="21"/>
      <c r="V639" s="21" t="n">
        <v>118000</v>
      </c>
      <c r="W639" s="21"/>
      <c r="X639" s="21"/>
      <c r="Y639" s="21" t="n">
        <v>118000</v>
      </c>
      <c r="Z639" s="21"/>
      <c r="AA639" s="22" t="n">
        <f aca="false">Y639/V639*100</f>
        <v>100</v>
      </c>
    </row>
    <row r="640" customFormat="false" ht="34.5" hidden="false" customHeight="true" outlineLevel="0" collapsed="false">
      <c r="F640" s="27"/>
      <c r="G640" s="18" t="s">
        <v>103</v>
      </c>
      <c r="H640" s="18"/>
      <c r="I640" s="18"/>
      <c r="J640" s="18"/>
      <c r="K640" s="18"/>
      <c r="L640" s="19" t="s">
        <v>422</v>
      </c>
      <c r="M640" s="19"/>
      <c r="N640" s="19"/>
      <c r="O640" s="20" t="s">
        <v>104</v>
      </c>
      <c r="P640" s="19"/>
      <c r="Q640" s="23"/>
      <c r="R640" s="23"/>
      <c r="S640" s="21" t="n">
        <v>118000</v>
      </c>
      <c r="T640" s="21"/>
      <c r="U640" s="21"/>
      <c r="V640" s="21" t="n">
        <v>118000</v>
      </c>
      <c r="W640" s="21"/>
      <c r="X640" s="21"/>
      <c r="Y640" s="21" t="n">
        <v>118000</v>
      </c>
      <c r="Z640" s="21"/>
      <c r="AA640" s="22" t="n">
        <f aca="false">Y640/V640*100</f>
        <v>100</v>
      </c>
    </row>
    <row r="641" customFormat="false" ht="15" hidden="false" customHeight="true" outlineLevel="0" collapsed="false">
      <c r="F641" s="27"/>
      <c r="G641" s="18" t="s">
        <v>105</v>
      </c>
      <c r="H641" s="18"/>
      <c r="I641" s="18"/>
      <c r="J641" s="18"/>
      <c r="K641" s="18"/>
      <c r="L641" s="19" t="s">
        <v>422</v>
      </c>
      <c r="M641" s="19"/>
      <c r="N641" s="19"/>
      <c r="O641" s="20" t="n">
        <v>310</v>
      </c>
      <c r="P641" s="19" t="s">
        <v>106</v>
      </c>
      <c r="Q641" s="23"/>
      <c r="R641" s="23"/>
      <c r="S641" s="21" t="n">
        <v>118000</v>
      </c>
      <c r="T641" s="21"/>
      <c r="U641" s="21"/>
      <c r="V641" s="21" t="n">
        <v>118000</v>
      </c>
      <c r="W641" s="21"/>
      <c r="X641" s="21"/>
      <c r="Y641" s="21" t="n">
        <v>118000</v>
      </c>
      <c r="Z641" s="21"/>
      <c r="AA641" s="22" t="n">
        <f aca="false">Y641/V641*100</f>
        <v>100</v>
      </c>
    </row>
    <row r="642" customFormat="false" ht="23.25" hidden="false" customHeight="true" outlineLevel="0" collapsed="false">
      <c r="F642" s="27"/>
      <c r="G642" s="18" t="s">
        <v>272</v>
      </c>
      <c r="H642" s="18"/>
      <c r="I642" s="18"/>
      <c r="J642" s="18"/>
      <c r="K642" s="18"/>
      <c r="L642" s="19" t="s">
        <v>422</v>
      </c>
      <c r="M642" s="19"/>
      <c r="N642" s="19"/>
      <c r="O642" s="20" t="n">
        <v>310</v>
      </c>
      <c r="P642" s="19" t="s">
        <v>106</v>
      </c>
      <c r="Q642" s="23" t="s">
        <v>63</v>
      </c>
      <c r="R642" s="23"/>
      <c r="S642" s="21" t="n">
        <v>118000</v>
      </c>
      <c r="T642" s="21"/>
      <c r="U642" s="21"/>
      <c r="V642" s="21" t="n">
        <v>118000</v>
      </c>
      <c r="W642" s="21"/>
      <c r="X642" s="21"/>
      <c r="Y642" s="21" t="n">
        <v>118000</v>
      </c>
      <c r="Z642" s="21"/>
      <c r="AA642" s="22" t="n">
        <f aca="false">Y642/V642*100</f>
        <v>100</v>
      </c>
    </row>
    <row r="643" customFormat="false" ht="68.25" hidden="false" customHeight="true" outlineLevel="0" collapsed="false">
      <c r="F643" s="17" t="s">
        <v>423</v>
      </c>
      <c r="G643" s="18" t="s">
        <v>424</v>
      </c>
      <c r="H643" s="18"/>
      <c r="I643" s="18"/>
      <c r="J643" s="18"/>
      <c r="K643" s="18"/>
      <c r="L643" s="19" t="s">
        <v>425</v>
      </c>
      <c r="M643" s="19"/>
      <c r="N643" s="19"/>
      <c r="O643" s="20"/>
      <c r="P643" s="19"/>
      <c r="Q643" s="19"/>
      <c r="R643" s="19"/>
      <c r="S643" s="21" t="n">
        <v>60000</v>
      </c>
      <c r="T643" s="21"/>
      <c r="U643" s="21"/>
      <c r="V643" s="21" t="n">
        <v>60000</v>
      </c>
      <c r="W643" s="21"/>
      <c r="X643" s="21"/>
      <c r="Y643" s="21" t="n">
        <v>60000</v>
      </c>
      <c r="Z643" s="21"/>
      <c r="AA643" s="22" t="n">
        <f aca="false">Y643/V643*100</f>
        <v>100</v>
      </c>
    </row>
    <row r="644" customFormat="false" ht="23.25" hidden="false" customHeight="true" outlineLevel="0" collapsed="false">
      <c r="F644" s="17"/>
      <c r="G644" s="18" t="s">
        <v>22</v>
      </c>
      <c r="H644" s="18"/>
      <c r="I644" s="18"/>
      <c r="J644" s="18"/>
      <c r="K644" s="18"/>
      <c r="L644" s="19" t="s">
        <v>426</v>
      </c>
      <c r="M644" s="19"/>
      <c r="N644" s="19"/>
      <c r="O644" s="20"/>
      <c r="P644" s="19"/>
      <c r="Q644" s="23"/>
      <c r="R644" s="23"/>
      <c r="S644" s="21" t="n">
        <v>60000</v>
      </c>
      <c r="T644" s="21"/>
      <c r="U644" s="21"/>
      <c r="V644" s="21" t="n">
        <v>60000</v>
      </c>
      <c r="W644" s="21"/>
      <c r="X644" s="21"/>
      <c r="Y644" s="21" t="n">
        <v>60000</v>
      </c>
      <c r="Z644" s="21"/>
      <c r="AA644" s="22" t="n">
        <f aca="false">Y644/V644*100</f>
        <v>100</v>
      </c>
    </row>
    <row r="645" customFormat="false" ht="45.75" hidden="false" customHeight="true" outlineLevel="0" collapsed="false">
      <c r="F645" s="17"/>
      <c r="G645" s="18" t="s">
        <v>427</v>
      </c>
      <c r="H645" s="18"/>
      <c r="I645" s="18"/>
      <c r="J645" s="18"/>
      <c r="K645" s="18"/>
      <c r="L645" s="19" t="s">
        <v>428</v>
      </c>
      <c r="M645" s="19"/>
      <c r="N645" s="19"/>
      <c r="O645" s="20"/>
      <c r="P645" s="19"/>
      <c r="Q645" s="23"/>
      <c r="R645" s="23"/>
      <c r="S645" s="21" t="n">
        <v>60000</v>
      </c>
      <c r="T645" s="21"/>
      <c r="U645" s="21"/>
      <c r="V645" s="21" t="n">
        <v>60000</v>
      </c>
      <c r="W645" s="21"/>
      <c r="X645" s="21"/>
      <c r="Y645" s="21" t="n">
        <v>60000</v>
      </c>
      <c r="Z645" s="21"/>
      <c r="AA645" s="22" t="n">
        <f aca="false">Y645/V645*100</f>
        <v>100</v>
      </c>
    </row>
    <row r="646" customFormat="false" ht="45.75" hidden="false" customHeight="true" outlineLevel="0" collapsed="false">
      <c r="F646" s="17"/>
      <c r="G646" s="18" t="s">
        <v>429</v>
      </c>
      <c r="H646" s="18"/>
      <c r="I646" s="18"/>
      <c r="J646" s="18"/>
      <c r="K646" s="18"/>
      <c r="L646" s="19" t="s">
        <v>430</v>
      </c>
      <c r="M646" s="19"/>
      <c r="N646" s="19"/>
      <c r="O646" s="20"/>
      <c r="P646" s="19"/>
      <c r="Q646" s="23"/>
      <c r="R646" s="23"/>
      <c r="S646" s="21" t="n">
        <v>60000</v>
      </c>
      <c r="T646" s="21"/>
      <c r="U646" s="21"/>
      <c r="V646" s="21" t="n">
        <v>60000</v>
      </c>
      <c r="W646" s="21"/>
      <c r="X646" s="21"/>
      <c r="Y646" s="21" t="n">
        <v>60000</v>
      </c>
      <c r="Z646" s="21"/>
      <c r="AA646" s="22" t="n">
        <f aca="false">Y646/V646*100</f>
        <v>100</v>
      </c>
    </row>
    <row r="647" customFormat="false" ht="23.25" hidden="false" customHeight="true" outlineLevel="0" collapsed="false">
      <c r="F647" s="17"/>
      <c r="G647" s="18" t="s">
        <v>87</v>
      </c>
      <c r="H647" s="18"/>
      <c r="I647" s="18"/>
      <c r="J647" s="18"/>
      <c r="K647" s="18"/>
      <c r="L647" s="19" t="s">
        <v>430</v>
      </c>
      <c r="M647" s="19"/>
      <c r="N647" s="19"/>
      <c r="O647" s="20" t="s">
        <v>88</v>
      </c>
      <c r="P647" s="19"/>
      <c r="Q647" s="23"/>
      <c r="R647" s="23"/>
      <c r="S647" s="21" t="n">
        <v>60000</v>
      </c>
      <c r="T647" s="21"/>
      <c r="U647" s="21"/>
      <c r="V647" s="21" t="n">
        <v>60000</v>
      </c>
      <c r="W647" s="21"/>
      <c r="X647" s="21"/>
      <c r="Y647" s="21" t="n">
        <v>60000</v>
      </c>
      <c r="Z647" s="21"/>
      <c r="AA647" s="22" t="n">
        <f aca="false">Y647/V647*100</f>
        <v>100</v>
      </c>
    </row>
    <row r="648" customFormat="false" ht="15" hidden="false" customHeight="true" outlineLevel="0" collapsed="false">
      <c r="F648" s="17"/>
      <c r="G648" s="18" t="s">
        <v>73</v>
      </c>
      <c r="H648" s="18"/>
      <c r="I648" s="18"/>
      <c r="J648" s="18"/>
      <c r="K648" s="18"/>
      <c r="L648" s="19" t="s">
        <v>430</v>
      </c>
      <c r="M648" s="19"/>
      <c r="N648" s="19"/>
      <c r="O648" s="20" t="n">
        <v>610</v>
      </c>
      <c r="P648" s="19" t="s">
        <v>74</v>
      </c>
      <c r="Q648" s="23"/>
      <c r="R648" s="23"/>
      <c r="S648" s="21" t="n">
        <v>60000</v>
      </c>
      <c r="T648" s="21"/>
      <c r="U648" s="21"/>
      <c r="V648" s="21" t="n">
        <v>60000</v>
      </c>
      <c r="W648" s="21"/>
      <c r="X648" s="21"/>
      <c r="Y648" s="21" t="n">
        <v>60000</v>
      </c>
      <c r="Z648" s="21"/>
      <c r="AA648" s="22" t="n">
        <f aca="false">Y648/V648*100</f>
        <v>100</v>
      </c>
    </row>
    <row r="649" customFormat="false" ht="23.25" hidden="false" customHeight="true" outlineLevel="0" collapsed="false">
      <c r="F649" s="17"/>
      <c r="G649" s="18" t="s">
        <v>152</v>
      </c>
      <c r="H649" s="18"/>
      <c r="I649" s="18"/>
      <c r="J649" s="18"/>
      <c r="K649" s="18"/>
      <c r="L649" s="19" t="s">
        <v>430</v>
      </c>
      <c r="M649" s="19"/>
      <c r="N649" s="19"/>
      <c r="O649" s="20" t="n">
        <v>610</v>
      </c>
      <c r="P649" s="19" t="s">
        <v>74</v>
      </c>
      <c r="Q649" s="23" t="s">
        <v>153</v>
      </c>
      <c r="R649" s="23"/>
      <c r="S649" s="21" t="n">
        <v>60000</v>
      </c>
      <c r="T649" s="21"/>
      <c r="U649" s="21"/>
      <c r="V649" s="21" t="n">
        <v>60000</v>
      </c>
      <c r="W649" s="21"/>
      <c r="X649" s="21"/>
      <c r="Y649" s="21" t="n">
        <v>60000</v>
      </c>
      <c r="Z649" s="21"/>
      <c r="AA649" s="22" t="n">
        <f aca="false">Y649/V649*100</f>
        <v>100</v>
      </c>
    </row>
    <row r="650" customFormat="false" ht="68.25" hidden="false" customHeight="true" outlineLevel="0" collapsed="false">
      <c r="F650" s="17" t="s">
        <v>431</v>
      </c>
      <c r="G650" s="18" t="s">
        <v>432</v>
      </c>
      <c r="H650" s="18"/>
      <c r="I650" s="18"/>
      <c r="J650" s="18"/>
      <c r="K650" s="18"/>
      <c r="L650" s="19" t="s">
        <v>433</v>
      </c>
      <c r="M650" s="19"/>
      <c r="N650" s="19"/>
      <c r="O650" s="20"/>
      <c r="P650" s="19"/>
      <c r="Q650" s="19"/>
      <c r="R650" s="19"/>
      <c r="S650" s="21" t="n">
        <v>91747641.39</v>
      </c>
      <c r="T650" s="21"/>
      <c r="U650" s="21"/>
      <c r="V650" s="21" t="n">
        <v>91747641.39</v>
      </c>
      <c r="W650" s="21"/>
      <c r="X650" s="21"/>
      <c r="Y650" s="21" t="n">
        <v>85118596.33</v>
      </c>
      <c r="Z650" s="21"/>
      <c r="AA650" s="22" t="n">
        <f aca="false">Y650/V650*100</f>
        <v>92.7746970280998</v>
      </c>
    </row>
    <row r="651" customFormat="false" ht="15" hidden="false" customHeight="true" outlineLevel="0" collapsed="false">
      <c r="F651" s="17"/>
      <c r="G651" s="18" t="s">
        <v>182</v>
      </c>
      <c r="H651" s="18"/>
      <c r="I651" s="18"/>
      <c r="J651" s="18"/>
      <c r="K651" s="18"/>
      <c r="L651" s="19" t="s">
        <v>434</v>
      </c>
      <c r="M651" s="19"/>
      <c r="N651" s="19"/>
      <c r="O651" s="20"/>
      <c r="P651" s="19"/>
      <c r="Q651" s="23"/>
      <c r="R651" s="23"/>
      <c r="S651" s="21" t="n">
        <v>74306207.02</v>
      </c>
      <c r="T651" s="21"/>
      <c r="U651" s="21"/>
      <c r="V651" s="21" t="n">
        <v>74306207.02</v>
      </c>
      <c r="W651" s="21"/>
      <c r="X651" s="21"/>
      <c r="Y651" s="21" t="n">
        <v>73008393.93</v>
      </c>
      <c r="Z651" s="21"/>
      <c r="AA651" s="22" t="n">
        <f aca="false">Y651/V651*100</f>
        <v>98.2534257338009</v>
      </c>
    </row>
    <row r="652" customFormat="false" ht="57" hidden="false" customHeight="true" outlineLevel="0" collapsed="false">
      <c r="F652" s="17"/>
      <c r="G652" s="18" t="s">
        <v>435</v>
      </c>
      <c r="H652" s="18"/>
      <c r="I652" s="18"/>
      <c r="J652" s="18"/>
      <c r="K652" s="18"/>
      <c r="L652" s="19" t="s">
        <v>436</v>
      </c>
      <c r="M652" s="19"/>
      <c r="N652" s="19"/>
      <c r="O652" s="20"/>
      <c r="P652" s="19"/>
      <c r="Q652" s="23"/>
      <c r="R652" s="23"/>
      <c r="S652" s="21" t="n">
        <v>28155789.91</v>
      </c>
      <c r="T652" s="21"/>
      <c r="U652" s="21"/>
      <c r="V652" s="21" t="n">
        <v>28155789.91</v>
      </c>
      <c r="W652" s="21"/>
      <c r="X652" s="21"/>
      <c r="Y652" s="21" t="n">
        <v>28155789.91</v>
      </c>
      <c r="Z652" s="21"/>
      <c r="AA652" s="22" t="n">
        <f aca="false">Y652/V652*100</f>
        <v>100</v>
      </c>
    </row>
    <row r="653" customFormat="false" ht="68.25" hidden="false" customHeight="true" outlineLevel="0" collapsed="false">
      <c r="F653" s="17"/>
      <c r="G653" s="18" t="s">
        <v>437</v>
      </c>
      <c r="H653" s="18"/>
      <c r="I653" s="18"/>
      <c r="J653" s="18"/>
      <c r="K653" s="18"/>
      <c r="L653" s="19" t="s">
        <v>438</v>
      </c>
      <c r="M653" s="19"/>
      <c r="N653" s="19"/>
      <c r="O653" s="20"/>
      <c r="P653" s="19"/>
      <c r="Q653" s="23"/>
      <c r="R653" s="23"/>
      <c r="S653" s="21" t="n">
        <v>28155789.91</v>
      </c>
      <c r="T653" s="21"/>
      <c r="U653" s="21"/>
      <c r="V653" s="21" t="n">
        <v>28155789.91</v>
      </c>
      <c r="W653" s="21"/>
      <c r="X653" s="21"/>
      <c r="Y653" s="21" t="n">
        <v>28155789.91</v>
      </c>
      <c r="Z653" s="21"/>
      <c r="AA653" s="22" t="n">
        <f aca="false">Y653/V653*100</f>
        <v>100</v>
      </c>
    </row>
    <row r="654" customFormat="false" ht="23.25" hidden="false" customHeight="true" outlineLevel="0" collapsed="false">
      <c r="F654" s="17"/>
      <c r="G654" s="18" t="s">
        <v>60</v>
      </c>
      <c r="H654" s="18"/>
      <c r="I654" s="18"/>
      <c r="J654" s="18"/>
      <c r="K654" s="18"/>
      <c r="L654" s="19" t="s">
        <v>438</v>
      </c>
      <c r="M654" s="19"/>
      <c r="N654" s="19"/>
      <c r="O654" s="20" t="s">
        <v>61</v>
      </c>
      <c r="P654" s="19"/>
      <c r="Q654" s="23"/>
      <c r="R654" s="23"/>
      <c r="S654" s="21" t="n">
        <v>28155789.91</v>
      </c>
      <c r="T654" s="21"/>
      <c r="U654" s="21"/>
      <c r="V654" s="21" t="n">
        <v>28155789.91</v>
      </c>
      <c r="W654" s="21"/>
      <c r="X654" s="21"/>
      <c r="Y654" s="21" t="n">
        <v>28155789.91</v>
      </c>
      <c r="Z654" s="21"/>
      <c r="AA654" s="22" t="n">
        <f aca="false">Y654/V654*100</f>
        <v>100</v>
      </c>
    </row>
    <row r="655" customFormat="false" ht="23.25" hidden="false" customHeight="true" outlineLevel="0" collapsed="false">
      <c r="F655" s="17"/>
      <c r="G655" s="18" t="s">
        <v>241</v>
      </c>
      <c r="H655" s="18"/>
      <c r="I655" s="18"/>
      <c r="J655" s="18"/>
      <c r="K655" s="18"/>
      <c r="L655" s="19" t="s">
        <v>438</v>
      </c>
      <c r="M655" s="19"/>
      <c r="N655" s="19"/>
      <c r="O655" s="20" t="s">
        <v>61</v>
      </c>
      <c r="P655" s="19" t="s">
        <v>242</v>
      </c>
      <c r="Q655" s="23"/>
      <c r="R655" s="23"/>
      <c r="S655" s="21" t="n">
        <v>28155789.91</v>
      </c>
      <c r="T655" s="21"/>
      <c r="U655" s="21"/>
      <c r="V655" s="21" t="n">
        <v>28155789.91</v>
      </c>
      <c r="W655" s="21"/>
      <c r="X655" s="21"/>
      <c r="Y655" s="21" t="n">
        <v>28155789.91</v>
      </c>
      <c r="Z655" s="21"/>
      <c r="AA655" s="22" t="n">
        <f aca="false">Y655/V655*100</f>
        <v>100</v>
      </c>
    </row>
    <row r="656" customFormat="false" ht="15" hidden="false" customHeight="true" outlineLevel="0" collapsed="false">
      <c r="F656" s="17"/>
      <c r="G656" s="18" t="s">
        <v>262</v>
      </c>
      <c r="H656" s="18"/>
      <c r="I656" s="18"/>
      <c r="J656" s="18"/>
      <c r="K656" s="18"/>
      <c r="L656" s="19" t="s">
        <v>438</v>
      </c>
      <c r="M656" s="19"/>
      <c r="N656" s="19"/>
      <c r="O656" s="20" t="s">
        <v>61</v>
      </c>
      <c r="P656" s="19" t="s">
        <v>242</v>
      </c>
      <c r="Q656" s="23" t="s">
        <v>76</v>
      </c>
      <c r="R656" s="23"/>
      <c r="S656" s="21" t="n">
        <v>28155789.91</v>
      </c>
      <c r="T656" s="21"/>
      <c r="U656" s="21"/>
      <c r="V656" s="21" t="n">
        <v>28155789.91</v>
      </c>
      <c r="W656" s="21"/>
      <c r="X656" s="21"/>
      <c r="Y656" s="21" t="n">
        <v>28155789.91</v>
      </c>
      <c r="Z656" s="21"/>
      <c r="AA656" s="22" t="n">
        <f aca="false">Y656/V656*100</f>
        <v>100</v>
      </c>
    </row>
    <row r="657" customFormat="false" ht="23.25" hidden="false" customHeight="true" outlineLevel="0" collapsed="false">
      <c r="F657" s="17"/>
      <c r="G657" s="18" t="s">
        <v>439</v>
      </c>
      <c r="H657" s="18"/>
      <c r="I657" s="18"/>
      <c r="J657" s="18"/>
      <c r="K657" s="18"/>
      <c r="L657" s="19" t="s">
        <v>440</v>
      </c>
      <c r="M657" s="19"/>
      <c r="N657" s="19"/>
      <c r="O657" s="20"/>
      <c r="P657" s="19"/>
      <c r="Q657" s="23"/>
      <c r="R657" s="23"/>
      <c r="S657" s="21" t="n">
        <v>46150417.11</v>
      </c>
      <c r="T657" s="21"/>
      <c r="U657" s="21"/>
      <c r="V657" s="21" t="n">
        <v>46150417.11</v>
      </c>
      <c r="W657" s="21"/>
      <c r="X657" s="21"/>
      <c r="Y657" s="21" t="n">
        <v>44852604.02</v>
      </c>
      <c r="Z657" s="21"/>
      <c r="AA657" s="22" t="n">
        <f aca="false">Y657/V657*100</f>
        <v>97.1878627079217</v>
      </c>
    </row>
    <row r="658" customFormat="false" ht="113.25" hidden="false" customHeight="true" outlineLevel="0" collapsed="false">
      <c r="F658" s="17"/>
      <c r="G658" s="18" t="s">
        <v>441</v>
      </c>
      <c r="H658" s="18"/>
      <c r="I658" s="18"/>
      <c r="J658" s="18"/>
      <c r="K658" s="18"/>
      <c r="L658" s="19" t="s">
        <v>442</v>
      </c>
      <c r="M658" s="19"/>
      <c r="N658" s="19"/>
      <c r="O658" s="20"/>
      <c r="P658" s="19"/>
      <c r="Q658" s="23"/>
      <c r="R658" s="23"/>
      <c r="S658" s="21" t="n">
        <v>46150417.11</v>
      </c>
      <c r="T658" s="21"/>
      <c r="U658" s="21"/>
      <c r="V658" s="21" t="n">
        <v>46150417.11</v>
      </c>
      <c r="W658" s="21"/>
      <c r="X658" s="21"/>
      <c r="Y658" s="21" t="n">
        <v>44852604.02</v>
      </c>
      <c r="Z658" s="21"/>
      <c r="AA658" s="22" t="n">
        <f aca="false">Y658/V658*100</f>
        <v>97.1878627079217</v>
      </c>
    </row>
    <row r="659" customFormat="false" ht="23.25" hidden="false" customHeight="true" outlineLevel="0" collapsed="false">
      <c r="F659" s="17"/>
      <c r="G659" s="18" t="s">
        <v>60</v>
      </c>
      <c r="H659" s="18"/>
      <c r="I659" s="18"/>
      <c r="J659" s="18"/>
      <c r="K659" s="18"/>
      <c r="L659" s="19" t="s">
        <v>442</v>
      </c>
      <c r="M659" s="19"/>
      <c r="N659" s="19"/>
      <c r="O659" s="20" t="s">
        <v>61</v>
      </c>
      <c r="P659" s="19"/>
      <c r="Q659" s="23"/>
      <c r="R659" s="23"/>
      <c r="S659" s="21" t="n">
        <v>46150417.11</v>
      </c>
      <c r="T659" s="21"/>
      <c r="U659" s="21"/>
      <c r="V659" s="21" t="n">
        <v>46150417.11</v>
      </c>
      <c r="W659" s="21"/>
      <c r="X659" s="21"/>
      <c r="Y659" s="21" t="n">
        <v>44852604.02</v>
      </c>
      <c r="Z659" s="21"/>
      <c r="AA659" s="22" t="n">
        <f aca="false">Y659/V659*100</f>
        <v>97.1878627079217</v>
      </c>
    </row>
    <row r="660" customFormat="false" ht="23.25" hidden="false" customHeight="true" outlineLevel="0" collapsed="false">
      <c r="F660" s="17"/>
      <c r="G660" s="18" t="s">
        <v>241</v>
      </c>
      <c r="H660" s="18"/>
      <c r="I660" s="18"/>
      <c r="J660" s="18"/>
      <c r="K660" s="18"/>
      <c r="L660" s="19" t="s">
        <v>442</v>
      </c>
      <c r="M660" s="19"/>
      <c r="N660" s="19"/>
      <c r="O660" s="20" t="s">
        <v>61</v>
      </c>
      <c r="P660" s="19" t="s">
        <v>242</v>
      </c>
      <c r="Q660" s="23"/>
      <c r="R660" s="23"/>
      <c r="S660" s="21" t="n">
        <v>46150417.11</v>
      </c>
      <c r="T660" s="21"/>
      <c r="U660" s="21"/>
      <c r="V660" s="21" t="n">
        <v>46150417.11</v>
      </c>
      <c r="W660" s="21"/>
      <c r="X660" s="21"/>
      <c r="Y660" s="21" t="n">
        <v>44852604.02</v>
      </c>
      <c r="Z660" s="21"/>
      <c r="AA660" s="22" t="n">
        <f aca="false">Y660/V660*100</f>
        <v>97.1878627079217</v>
      </c>
    </row>
    <row r="661" customFormat="false" ht="15" hidden="false" customHeight="true" outlineLevel="0" collapsed="false">
      <c r="F661" s="17"/>
      <c r="G661" s="18" t="s">
        <v>262</v>
      </c>
      <c r="H661" s="18"/>
      <c r="I661" s="18"/>
      <c r="J661" s="18"/>
      <c r="K661" s="18"/>
      <c r="L661" s="19" t="s">
        <v>442</v>
      </c>
      <c r="M661" s="19"/>
      <c r="N661" s="19"/>
      <c r="O661" s="20" t="s">
        <v>61</v>
      </c>
      <c r="P661" s="19" t="s">
        <v>242</v>
      </c>
      <c r="Q661" s="23" t="s">
        <v>76</v>
      </c>
      <c r="R661" s="23"/>
      <c r="S661" s="21" t="n">
        <v>46150417.11</v>
      </c>
      <c r="T661" s="21"/>
      <c r="U661" s="21"/>
      <c r="V661" s="21" t="n">
        <v>46150417.11</v>
      </c>
      <c r="W661" s="21"/>
      <c r="X661" s="21"/>
      <c r="Y661" s="21" t="n">
        <v>44852604.02</v>
      </c>
      <c r="Z661" s="21"/>
      <c r="AA661" s="22" t="n">
        <f aca="false">Y661/V661*100</f>
        <v>97.1878627079217</v>
      </c>
    </row>
    <row r="662" customFormat="false" ht="23.25" hidden="false" customHeight="true" outlineLevel="0" collapsed="false">
      <c r="F662" s="17"/>
      <c r="G662" s="18" t="s">
        <v>22</v>
      </c>
      <c r="H662" s="18"/>
      <c r="I662" s="18"/>
      <c r="J662" s="18"/>
      <c r="K662" s="18"/>
      <c r="L662" s="19" t="s">
        <v>443</v>
      </c>
      <c r="M662" s="19"/>
      <c r="N662" s="19"/>
      <c r="O662" s="20"/>
      <c r="P662" s="19"/>
      <c r="Q662" s="23"/>
      <c r="R662" s="23"/>
      <c r="S662" s="21" t="n">
        <v>17441434.37</v>
      </c>
      <c r="T662" s="21"/>
      <c r="U662" s="21"/>
      <c r="V662" s="21" t="n">
        <v>17441434.37</v>
      </c>
      <c r="W662" s="21"/>
      <c r="X662" s="21"/>
      <c r="Y662" s="21" t="n">
        <v>12110202.4</v>
      </c>
      <c r="Z662" s="21"/>
      <c r="AA662" s="22" t="n">
        <f aca="false">Y662/V662*100</f>
        <v>69.433523316351</v>
      </c>
    </row>
    <row r="663" customFormat="false" ht="57" hidden="false" customHeight="true" outlineLevel="0" collapsed="false">
      <c r="F663" s="17"/>
      <c r="G663" s="18" t="s">
        <v>444</v>
      </c>
      <c r="H663" s="18"/>
      <c r="I663" s="18"/>
      <c r="J663" s="18"/>
      <c r="K663" s="18"/>
      <c r="L663" s="19" t="s">
        <v>445</v>
      </c>
      <c r="M663" s="19"/>
      <c r="N663" s="19"/>
      <c r="O663" s="20"/>
      <c r="P663" s="19"/>
      <c r="Q663" s="23"/>
      <c r="R663" s="23"/>
      <c r="S663" s="21" t="n">
        <v>17441434.37</v>
      </c>
      <c r="T663" s="21"/>
      <c r="U663" s="21"/>
      <c r="V663" s="21" t="n">
        <v>17441434.37</v>
      </c>
      <c r="W663" s="21"/>
      <c r="X663" s="21"/>
      <c r="Y663" s="21" t="n">
        <v>12110202.4</v>
      </c>
      <c r="Z663" s="21"/>
      <c r="AA663" s="22" t="n">
        <f aca="false">Y663/V663*100</f>
        <v>69.433523316351</v>
      </c>
    </row>
    <row r="664" customFormat="false" ht="34.5" hidden="false" customHeight="true" outlineLevel="0" collapsed="false">
      <c r="F664" s="17"/>
      <c r="G664" s="18" t="s">
        <v>446</v>
      </c>
      <c r="H664" s="18"/>
      <c r="I664" s="18"/>
      <c r="J664" s="18"/>
      <c r="K664" s="18"/>
      <c r="L664" s="19" t="s">
        <v>447</v>
      </c>
      <c r="M664" s="19"/>
      <c r="N664" s="19"/>
      <c r="O664" s="20"/>
      <c r="P664" s="19"/>
      <c r="Q664" s="23"/>
      <c r="R664" s="23"/>
      <c r="S664" s="21" t="n">
        <v>10471434.37</v>
      </c>
      <c r="T664" s="21"/>
      <c r="U664" s="21"/>
      <c r="V664" s="21" t="n">
        <v>10471434.37</v>
      </c>
      <c r="W664" s="21"/>
      <c r="X664" s="21"/>
      <c r="Y664" s="21" t="n">
        <v>7725154.32</v>
      </c>
      <c r="Z664" s="21"/>
      <c r="AA664" s="22" t="n">
        <f aca="false">Y664/V664*100</f>
        <v>73.7736020399658</v>
      </c>
    </row>
    <row r="665" customFormat="false" ht="45.75" hidden="false" customHeight="true" outlineLevel="0" collapsed="false">
      <c r="F665" s="17"/>
      <c r="G665" s="18" t="s">
        <v>36</v>
      </c>
      <c r="H665" s="18"/>
      <c r="I665" s="18"/>
      <c r="J665" s="18"/>
      <c r="K665" s="18"/>
      <c r="L665" s="19" t="s">
        <v>447</v>
      </c>
      <c r="M665" s="19"/>
      <c r="N665" s="19"/>
      <c r="O665" s="20" t="s">
        <v>37</v>
      </c>
      <c r="P665" s="19"/>
      <c r="Q665" s="23"/>
      <c r="R665" s="23"/>
      <c r="S665" s="21" t="n">
        <v>17100</v>
      </c>
      <c r="T665" s="21"/>
      <c r="U665" s="21"/>
      <c r="V665" s="21" t="n">
        <v>17100</v>
      </c>
      <c r="W665" s="21"/>
      <c r="X665" s="21"/>
      <c r="Y665" s="21" t="n">
        <v>17100</v>
      </c>
      <c r="Z665" s="21"/>
      <c r="AA665" s="22" t="n">
        <f aca="false">Y665/V665*100</f>
        <v>100</v>
      </c>
    </row>
    <row r="666" customFormat="false" ht="23.25" hidden="false" customHeight="true" outlineLevel="0" collapsed="false">
      <c r="F666" s="17"/>
      <c r="G666" s="18" t="s">
        <v>241</v>
      </c>
      <c r="H666" s="18"/>
      <c r="I666" s="18"/>
      <c r="J666" s="18"/>
      <c r="K666" s="18"/>
      <c r="L666" s="19" t="s">
        <v>447</v>
      </c>
      <c r="M666" s="19"/>
      <c r="N666" s="19"/>
      <c r="O666" s="20" t="n">
        <v>240</v>
      </c>
      <c r="P666" s="19" t="s">
        <v>242</v>
      </c>
      <c r="Q666" s="23"/>
      <c r="R666" s="23"/>
      <c r="S666" s="21" t="n">
        <v>17100</v>
      </c>
      <c r="T666" s="21"/>
      <c r="U666" s="21"/>
      <c r="V666" s="21" t="n">
        <v>17100</v>
      </c>
      <c r="W666" s="21"/>
      <c r="X666" s="21"/>
      <c r="Y666" s="21" t="n">
        <v>17100</v>
      </c>
      <c r="Z666" s="21"/>
      <c r="AA666" s="22" t="n">
        <f aca="false">Y666/V666*100</f>
        <v>100</v>
      </c>
    </row>
    <row r="667" customFormat="false" ht="15" hidden="false" customHeight="true" outlineLevel="0" collapsed="false">
      <c r="F667" s="17"/>
      <c r="G667" s="18" t="s">
        <v>262</v>
      </c>
      <c r="H667" s="18"/>
      <c r="I667" s="18"/>
      <c r="J667" s="18"/>
      <c r="K667" s="18"/>
      <c r="L667" s="19" t="s">
        <v>447</v>
      </c>
      <c r="M667" s="19"/>
      <c r="N667" s="19"/>
      <c r="O667" s="20" t="n">
        <v>240</v>
      </c>
      <c r="P667" s="19" t="s">
        <v>242</v>
      </c>
      <c r="Q667" s="23" t="s">
        <v>76</v>
      </c>
      <c r="R667" s="23"/>
      <c r="S667" s="21" t="n">
        <v>17100</v>
      </c>
      <c r="T667" s="21"/>
      <c r="U667" s="21"/>
      <c r="V667" s="21" t="n">
        <v>17100</v>
      </c>
      <c r="W667" s="21"/>
      <c r="X667" s="21"/>
      <c r="Y667" s="21" t="n">
        <v>17100</v>
      </c>
      <c r="Z667" s="21"/>
      <c r="AA667" s="22" t="n">
        <f aca="false">Y667/V667*100</f>
        <v>100</v>
      </c>
    </row>
    <row r="668" customFormat="false" ht="23.25" hidden="false" customHeight="true" outlineLevel="0" collapsed="false">
      <c r="F668" s="17"/>
      <c r="G668" s="18" t="s">
        <v>60</v>
      </c>
      <c r="H668" s="18"/>
      <c r="I668" s="18"/>
      <c r="J668" s="18"/>
      <c r="K668" s="18"/>
      <c r="L668" s="19" t="s">
        <v>447</v>
      </c>
      <c r="M668" s="19"/>
      <c r="N668" s="19"/>
      <c r="O668" s="20" t="s">
        <v>61</v>
      </c>
      <c r="P668" s="19"/>
      <c r="Q668" s="23"/>
      <c r="R668" s="23"/>
      <c r="S668" s="21" t="n">
        <v>10454334.37</v>
      </c>
      <c r="T668" s="21"/>
      <c r="U668" s="21"/>
      <c r="V668" s="21" t="n">
        <v>10454334.37</v>
      </c>
      <c r="W668" s="21"/>
      <c r="X668" s="21"/>
      <c r="Y668" s="21" t="n">
        <v>7708054.32</v>
      </c>
      <c r="Z668" s="21"/>
      <c r="AA668" s="22" t="n">
        <f aca="false">Y668/V668*100</f>
        <v>73.7307039089855</v>
      </c>
    </row>
    <row r="669" customFormat="false" ht="23.25" hidden="false" customHeight="true" outlineLevel="0" collapsed="false">
      <c r="F669" s="17"/>
      <c r="G669" s="18" t="s">
        <v>241</v>
      </c>
      <c r="H669" s="18"/>
      <c r="I669" s="18"/>
      <c r="J669" s="18"/>
      <c r="K669" s="18"/>
      <c r="L669" s="19" t="s">
        <v>447</v>
      </c>
      <c r="M669" s="19"/>
      <c r="N669" s="19"/>
      <c r="O669" s="20" t="s">
        <v>61</v>
      </c>
      <c r="P669" s="19" t="s">
        <v>242</v>
      </c>
      <c r="Q669" s="23"/>
      <c r="R669" s="23"/>
      <c r="S669" s="21" t="n">
        <v>10454334.37</v>
      </c>
      <c r="T669" s="21"/>
      <c r="U669" s="21"/>
      <c r="V669" s="21" t="n">
        <v>10454334.37</v>
      </c>
      <c r="W669" s="21"/>
      <c r="X669" s="21"/>
      <c r="Y669" s="21" t="n">
        <v>7708054.32</v>
      </c>
      <c r="Z669" s="21"/>
      <c r="AA669" s="22" t="n">
        <f aca="false">Y669/V669*100</f>
        <v>73.7307039089855</v>
      </c>
    </row>
    <row r="670" customFormat="false" ht="15" hidden="false" customHeight="true" outlineLevel="0" collapsed="false">
      <c r="F670" s="17"/>
      <c r="G670" s="18" t="s">
        <v>262</v>
      </c>
      <c r="H670" s="18"/>
      <c r="I670" s="18"/>
      <c r="J670" s="18"/>
      <c r="K670" s="18"/>
      <c r="L670" s="19" t="s">
        <v>447</v>
      </c>
      <c r="M670" s="19"/>
      <c r="N670" s="19"/>
      <c r="O670" s="20" t="s">
        <v>61</v>
      </c>
      <c r="P670" s="19" t="s">
        <v>242</v>
      </c>
      <c r="Q670" s="23" t="s">
        <v>76</v>
      </c>
      <c r="R670" s="23"/>
      <c r="S670" s="21" t="n">
        <v>10454334.37</v>
      </c>
      <c r="T670" s="21"/>
      <c r="U670" s="21"/>
      <c r="V670" s="21" t="n">
        <v>10454334.37</v>
      </c>
      <c r="W670" s="21"/>
      <c r="X670" s="21"/>
      <c r="Y670" s="21" t="n">
        <v>7708054.32</v>
      </c>
      <c r="Z670" s="21"/>
      <c r="AA670" s="22" t="n">
        <f aca="false">Y670/V670*100</f>
        <v>73.7307039089855</v>
      </c>
    </row>
    <row r="671" customFormat="false" ht="34.5" hidden="false" customHeight="true" outlineLevel="0" collapsed="false">
      <c r="F671" s="17"/>
      <c r="G671" s="18" t="s">
        <v>448</v>
      </c>
      <c r="H671" s="18"/>
      <c r="I671" s="18"/>
      <c r="J671" s="18"/>
      <c r="K671" s="18"/>
      <c r="L671" s="19" t="s">
        <v>449</v>
      </c>
      <c r="M671" s="19"/>
      <c r="N671" s="19"/>
      <c r="O671" s="20"/>
      <c r="P671" s="19"/>
      <c r="Q671" s="23"/>
      <c r="R671" s="23"/>
      <c r="S671" s="21" t="n">
        <v>6970000</v>
      </c>
      <c r="T671" s="21"/>
      <c r="U671" s="21"/>
      <c r="V671" s="21" t="n">
        <v>6970000</v>
      </c>
      <c r="W671" s="21"/>
      <c r="X671" s="21"/>
      <c r="Y671" s="21" t="n">
        <v>4385048.08</v>
      </c>
      <c r="Z671" s="21"/>
      <c r="AA671" s="22" t="n">
        <f aca="false">Y671/V671*100</f>
        <v>62.9131718794835</v>
      </c>
    </row>
    <row r="672" customFormat="false" ht="23.25" hidden="false" customHeight="true" outlineLevel="0" collapsed="false">
      <c r="F672" s="17"/>
      <c r="G672" s="18" t="s">
        <v>60</v>
      </c>
      <c r="H672" s="18"/>
      <c r="I672" s="18"/>
      <c r="J672" s="18"/>
      <c r="K672" s="18"/>
      <c r="L672" s="19" t="s">
        <v>449</v>
      </c>
      <c r="M672" s="19"/>
      <c r="N672" s="19"/>
      <c r="O672" s="20" t="s">
        <v>61</v>
      </c>
      <c r="P672" s="19"/>
      <c r="Q672" s="23"/>
      <c r="R672" s="23"/>
      <c r="S672" s="21" t="n">
        <v>6970000</v>
      </c>
      <c r="T672" s="21"/>
      <c r="U672" s="21"/>
      <c r="V672" s="21" t="n">
        <v>6970000</v>
      </c>
      <c r="W672" s="21"/>
      <c r="X672" s="21"/>
      <c r="Y672" s="21" t="n">
        <v>4385048.08</v>
      </c>
      <c r="Z672" s="21"/>
      <c r="AA672" s="22" t="n">
        <f aca="false">Y672/V672*100</f>
        <v>62.9131718794835</v>
      </c>
    </row>
    <row r="673" customFormat="false" ht="23.25" hidden="false" customHeight="true" outlineLevel="0" collapsed="false">
      <c r="F673" s="17"/>
      <c r="G673" s="18" t="s">
        <v>241</v>
      </c>
      <c r="H673" s="18"/>
      <c r="I673" s="18"/>
      <c r="J673" s="18"/>
      <c r="K673" s="18"/>
      <c r="L673" s="19" t="s">
        <v>449</v>
      </c>
      <c r="M673" s="19"/>
      <c r="N673" s="19"/>
      <c r="O673" s="20" t="s">
        <v>61</v>
      </c>
      <c r="P673" s="19" t="s">
        <v>242</v>
      </c>
      <c r="Q673" s="23"/>
      <c r="R673" s="23"/>
      <c r="S673" s="21" t="n">
        <v>6970000</v>
      </c>
      <c r="T673" s="21"/>
      <c r="U673" s="21"/>
      <c r="V673" s="21" t="n">
        <v>6970000</v>
      </c>
      <c r="W673" s="21"/>
      <c r="X673" s="21"/>
      <c r="Y673" s="21" t="n">
        <v>4385048.08</v>
      </c>
      <c r="Z673" s="21"/>
      <c r="AA673" s="22" t="n">
        <f aca="false">Y673/V673*100</f>
        <v>62.9131718794835</v>
      </c>
    </row>
    <row r="674" customFormat="false" ht="15" hidden="false" customHeight="true" outlineLevel="0" collapsed="false">
      <c r="F674" s="17"/>
      <c r="G674" s="18" t="s">
        <v>262</v>
      </c>
      <c r="H674" s="18"/>
      <c r="I674" s="18"/>
      <c r="J674" s="18"/>
      <c r="K674" s="18"/>
      <c r="L674" s="19" t="s">
        <v>449</v>
      </c>
      <c r="M674" s="19"/>
      <c r="N674" s="19"/>
      <c r="O674" s="20" t="s">
        <v>61</v>
      </c>
      <c r="P674" s="19" t="s">
        <v>242</v>
      </c>
      <c r="Q674" s="23" t="s">
        <v>76</v>
      </c>
      <c r="R674" s="23"/>
      <c r="S674" s="21" t="n">
        <v>6970000</v>
      </c>
      <c r="T674" s="21"/>
      <c r="U674" s="21"/>
      <c r="V674" s="21" t="n">
        <v>6970000</v>
      </c>
      <c r="W674" s="21"/>
      <c r="X674" s="21"/>
      <c r="Y674" s="21" t="n">
        <v>4385048.08</v>
      </c>
      <c r="Z674" s="21"/>
      <c r="AA674" s="22" t="n">
        <f aca="false">Y674/V674*100</f>
        <v>62.9131718794835</v>
      </c>
    </row>
    <row r="675" customFormat="false" ht="45.75" hidden="false" customHeight="true" outlineLevel="0" collapsed="false">
      <c r="F675" s="17"/>
      <c r="G675" s="18" t="s">
        <v>450</v>
      </c>
      <c r="H675" s="18"/>
      <c r="I675" s="18"/>
      <c r="J675" s="18"/>
      <c r="K675" s="18"/>
      <c r="L675" s="19" t="s">
        <v>451</v>
      </c>
      <c r="M675" s="19"/>
      <c r="N675" s="19"/>
      <c r="O675" s="20"/>
      <c r="P675" s="19"/>
      <c r="Q675" s="19"/>
      <c r="R675" s="19"/>
      <c r="S675" s="21" t="n">
        <v>1936643.1</v>
      </c>
      <c r="T675" s="21"/>
      <c r="U675" s="21"/>
      <c r="V675" s="21" t="n">
        <v>1936643.1</v>
      </c>
      <c r="W675" s="21"/>
      <c r="X675" s="21"/>
      <c r="Y675" s="21" t="n">
        <v>1831795.07</v>
      </c>
      <c r="Z675" s="21"/>
      <c r="AA675" s="22" t="n">
        <f aca="false">Y675/V675*100</f>
        <v>94.5860943609073</v>
      </c>
    </row>
    <row r="676" customFormat="false" ht="15" hidden="false" customHeight="true" outlineLevel="0" collapsed="false">
      <c r="F676" s="17"/>
      <c r="G676" s="18" t="s">
        <v>182</v>
      </c>
      <c r="H676" s="18"/>
      <c r="I676" s="18"/>
      <c r="J676" s="18"/>
      <c r="K676" s="18"/>
      <c r="L676" s="19" t="s">
        <v>452</v>
      </c>
      <c r="M676" s="19"/>
      <c r="N676" s="19"/>
      <c r="O676" s="20"/>
      <c r="P676" s="19"/>
      <c r="Q676" s="23"/>
      <c r="R676" s="23"/>
      <c r="S676" s="21" t="n">
        <v>816326.53</v>
      </c>
      <c r="T676" s="21"/>
      <c r="U676" s="21"/>
      <c r="V676" s="21" t="n">
        <v>816326.53</v>
      </c>
      <c r="W676" s="21"/>
      <c r="X676" s="21"/>
      <c r="Y676" s="21" t="n">
        <v>816326.53</v>
      </c>
      <c r="Z676" s="21"/>
      <c r="AA676" s="22" t="n">
        <f aca="false">Y676/V676*100</f>
        <v>100</v>
      </c>
    </row>
    <row r="677" customFormat="false" ht="45.75" hidden="false" customHeight="true" outlineLevel="0" collapsed="false">
      <c r="F677" s="17"/>
      <c r="G677" s="18" t="s">
        <v>453</v>
      </c>
      <c r="H677" s="18"/>
      <c r="I677" s="18"/>
      <c r="J677" s="18"/>
      <c r="K677" s="18"/>
      <c r="L677" s="19" t="s">
        <v>454</v>
      </c>
      <c r="M677" s="19"/>
      <c r="N677" s="19"/>
      <c r="O677" s="20"/>
      <c r="P677" s="19"/>
      <c r="Q677" s="23"/>
      <c r="R677" s="23"/>
      <c r="S677" s="21" t="n">
        <v>816326.53</v>
      </c>
      <c r="T677" s="21"/>
      <c r="U677" s="21"/>
      <c r="V677" s="21" t="n">
        <v>816326.53</v>
      </c>
      <c r="W677" s="21"/>
      <c r="X677" s="21"/>
      <c r="Y677" s="21" t="n">
        <v>816326.53</v>
      </c>
      <c r="Z677" s="21"/>
      <c r="AA677" s="22" t="n">
        <f aca="false">Y677/V677*100</f>
        <v>100</v>
      </c>
    </row>
    <row r="678" customFormat="false" ht="90.75" hidden="false" customHeight="true" outlineLevel="0" collapsed="false">
      <c r="F678" s="17"/>
      <c r="G678" s="18" t="s">
        <v>455</v>
      </c>
      <c r="H678" s="18"/>
      <c r="I678" s="18"/>
      <c r="J678" s="18"/>
      <c r="K678" s="18"/>
      <c r="L678" s="19" t="s">
        <v>456</v>
      </c>
      <c r="M678" s="19"/>
      <c r="N678" s="19"/>
      <c r="O678" s="20"/>
      <c r="P678" s="19"/>
      <c r="Q678" s="23"/>
      <c r="R678" s="23"/>
      <c r="S678" s="21" t="n">
        <v>816326.53</v>
      </c>
      <c r="T678" s="21"/>
      <c r="U678" s="21"/>
      <c r="V678" s="21" t="n">
        <v>816326.53</v>
      </c>
      <c r="W678" s="21"/>
      <c r="X678" s="21"/>
      <c r="Y678" s="21" t="n">
        <v>816326.53</v>
      </c>
      <c r="Z678" s="21"/>
      <c r="AA678" s="22" t="n">
        <f aca="false">Y678/V678*100</f>
        <v>100</v>
      </c>
    </row>
    <row r="679" customFormat="false" ht="45.75" hidden="false" customHeight="true" outlineLevel="0" collapsed="false">
      <c r="F679" s="17"/>
      <c r="G679" s="18" t="s">
        <v>36</v>
      </c>
      <c r="H679" s="18"/>
      <c r="I679" s="18"/>
      <c r="J679" s="18"/>
      <c r="K679" s="18"/>
      <c r="L679" s="19" t="s">
        <v>456</v>
      </c>
      <c r="M679" s="19"/>
      <c r="N679" s="19"/>
      <c r="O679" s="20" t="s">
        <v>37</v>
      </c>
      <c r="P679" s="19"/>
      <c r="Q679" s="23"/>
      <c r="R679" s="23"/>
      <c r="S679" s="21" t="n">
        <v>816326.53</v>
      </c>
      <c r="T679" s="21"/>
      <c r="U679" s="21"/>
      <c r="V679" s="21" t="n">
        <v>816326.53</v>
      </c>
      <c r="W679" s="21"/>
      <c r="X679" s="21"/>
      <c r="Y679" s="21" t="n">
        <v>816326.53</v>
      </c>
      <c r="Z679" s="21"/>
      <c r="AA679" s="22" t="n">
        <f aca="false">Y679/V679*100</f>
        <v>100</v>
      </c>
    </row>
    <row r="680" customFormat="false" ht="15" hidden="false" customHeight="true" outlineLevel="0" collapsed="false">
      <c r="F680" s="17"/>
      <c r="G680" s="18" t="s">
        <v>73</v>
      </c>
      <c r="H680" s="18"/>
      <c r="I680" s="18"/>
      <c r="J680" s="18"/>
      <c r="K680" s="18"/>
      <c r="L680" s="19" t="s">
        <v>456</v>
      </c>
      <c r="M680" s="19"/>
      <c r="N680" s="19"/>
      <c r="O680" s="20" t="n">
        <v>240</v>
      </c>
      <c r="P680" s="19" t="s">
        <v>74</v>
      </c>
      <c r="Q680" s="23"/>
      <c r="R680" s="23"/>
      <c r="S680" s="21" t="n">
        <v>816326.53</v>
      </c>
      <c r="T680" s="21"/>
      <c r="U680" s="21"/>
      <c r="V680" s="21" t="n">
        <v>816326.53</v>
      </c>
      <c r="W680" s="21"/>
      <c r="X680" s="21"/>
      <c r="Y680" s="21" t="n">
        <v>816326.53</v>
      </c>
      <c r="Z680" s="21"/>
      <c r="AA680" s="22" t="n">
        <f aca="false">Y680/V680*100</f>
        <v>100</v>
      </c>
    </row>
    <row r="681" customFormat="false" ht="15" hidden="false" customHeight="true" outlineLevel="0" collapsed="false">
      <c r="F681" s="17"/>
      <c r="G681" s="18" t="s">
        <v>457</v>
      </c>
      <c r="H681" s="18"/>
      <c r="I681" s="18"/>
      <c r="J681" s="18"/>
      <c r="K681" s="18"/>
      <c r="L681" s="19" t="s">
        <v>456</v>
      </c>
      <c r="M681" s="19"/>
      <c r="N681" s="19"/>
      <c r="O681" s="20" t="n">
        <v>240</v>
      </c>
      <c r="P681" s="19" t="s">
        <v>74</v>
      </c>
      <c r="Q681" s="23" t="s">
        <v>74</v>
      </c>
      <c r="R681" s="23"/>
      <c r="S681" s="21" t="n">
        <v>816326.53</v>
      </c>
      <c r="T681" s="21"/>
      <c r="U681" s="21"/>
      <c r="V681" s="21" t="n">
        <v>816326.53</v>
      </c>
      <c r="W681" s="21"/>
      <c r="X681" s="21"/>
      <c r="Y681" s="21" t="n">
        <v>816326.53</v>
      </c>
      <c r="Z681" s="21"/>
      <c r="AA681" s="22" t="n">
        <f aca="false">Y681/V681*100</f>
        <v>100</v>
      </c>
    </row>
    <row r="682" customFormat="false" ht="23.25" hidden="false" customHeight="true" outlineLevel="0" collapsed="false">
      <c r="F682" s="17"/>
      <c r="G682" s="18" t="s">
        <v>22</v>
      </c>
      <c r="H682" s="18"/>
      <c r="I682" s="18"/>
      <c r="J682" s="18"/>
      <c r="K682" s="18"/>
      <c r="L682" s="19" t="s">
        <v>458</v>
      </c>
      <c r="M682" s="19"/>
      <c r="N682" s="19"/>
      <c r="O682" s="20"/>
      <c r="P682" s="19"/>
      <c r="Q682" s="23"/>
      <c r="R682" s="23"/>
      <c r="S682" s="21" t="n">
        <v>1120316.57</v>
      </c>
      <c r="T682" s="21"/>
      <c r="U682" s="21"/>
      <c r="V682" s="21" t="n">
        <v>1120316.57</v>
      </c>
      <c r="W682" s="21"/>
      <c r="X682" s="21"/>
      <c r="Y682" s="21" t="n">
        <v>1015468.54</v>
      </c>
      <c r="Z682" s="21"/>
      <c r="AA682" s="22" t="n">
        <f aca="false">Y682/V682*100</f>
        <v>90.6412140275672</v>
      </c>
    </row>
    <row r="683" customFormat="false" ht="34.5" hidden="false" customHeight="true" outlineLevel="0" collapsed="false">
      <c r="F683" s="17"/>
      <c r="G683" s="18" t="s">
        <v>459</v>
      </c>
      <c r="H683" s="18"/>
      <c r="I683" s="18"/>
      <c r="J683" s="18"/>
      <c r="K683" s="18"/>
      <c r="L683" s="19" t="s">
        <v>460</v>
      </c>
      <c r="M683" s="19"/>
      <c r="N683" s="19"/>
      <c r="O683" s="20"/>
      <c r="P683" s="19"/>
      <c r="Q683" s="23"/>
      <c r="R683" s="23"/>
      <c r="S683" s="21" t="n">
        <v>814732.47</v>
      </c>
      <c r="T683" s="21"/>
      <c r="U683" s="21"/>
      <c r="V683" s="21" t="n">
        <v>814732.47</v>
      </c>
      <c r="W683" s="21"/>
      <c r="X683" s="21"/>
      <c r="Y683" s="21" t="n">
        <v>717557.47</v>
      </c>
      <c r="Z683" s="21"/>
      <c r="AA683" s="22" t="n">
        <f aca="false">Y683/V683*100</f>
        <v>88.0727719124782</v>
      </c>
    </row>
    <row r="684" customFormat="false" ht="45.75" hidden="false" customHeight="true" outlineLevel="0" collapsed="false">
      <c r="F684" s="17"/>
      <c r="G684" s="18" t="s">
        <v>93</v>
      </c>
      <c r="H684" s="18"/>
      <c r="I684" s="18"/>
      <c r="J684" s="18"/>
      <c r="K684" s="18"/>
      <c r="L684" s="19" t="s">
        <v>461</v>
      </c>
      <c r="M684" s="19"/>
      <c r="N684" s="19"/>
      <c r="O684" s="20"/>
      <c r="P684" s="19"/>
      <c r="Q684" s="23"/>
      <c r="R684" s="23"/>
      <c r="S684" s="21" t="n">
        <v>500892.47</v>
      </c>
      <c r="T684" s="21"/>
      <c r="U684" s="21"/>
      <c r="V684" s="21" t="n">
        <v>500892.47</v>
      </c>
      <c r="W684" s="21"/>
      <c r="X684" s="21"/>
      <c r="Y684" s="21" t="n">
        <v>434077.47</v>
      </c>
      <c r="Z684" s="21"/>
      <c r="AA684" s="22" t="n">
        <f aca="false">Y684/V684*100</f>
        <v>86.6608096544154</v>
      </c>
    </row>
    <row r="685" customFormat="false" ht="34.5" hidden="false" customHeight="true" outlineLevel="0" collapsed="false">
      <c r="F685" s="17"/>
      <c r="G685" s="18" t="s">
        <v>85</v>
      </c>
      <c r="H685" s="18"/>
      <c r="I685" s="18"/>
      <c r="J685" s="18"/>
      <c r="K685" s="18"/>
      <c r="L685" s="19" t="s">
        <v>461</v>
      </c>
      <c r="M685" s="19"/>
      <c r="N685" s="19"/>
      <c r="O685" s="20" t="s">
        <v>86</v>
      </c>
      <c r="P685" s="19"/>
      <c r="Q685" s="23"/>
      <c r="R685" s="23"/>
      <c r="S685" s="21" t="n">
        <v>9900</v>
      </c>
      <c r="T685" s="21"/>
      <c r="U685" s="21"/>
      <c r="V685" s="21" t="n">
        <v>9900</v>
      </c>
      <c r="W685" s="21"/>
      <c r="X685" s="21"/>
      <c r="Y685" s="21" t="n">
        <v>9900</v>
      </c>
      <c r="Z685" s="21"/>
      <c r="AA685" s="22" t="n">
        <f aca="false">Y685/V685*100</f>
        <v>100</v>
      </c>
    </row>
    <row r="686" customFormat="false" ht="15" hidden="false" customHeight="true" outlineLevel="0" collapsed="false">
      <c r="F686" s="17"/>
      <c r="G686" s="18" t="s">
        <v>73</v>
      </c>
      <c r="H686" s="18"/>
      <c r="I686" s="18"/>
      <c r="J686" s="18"/>
      <c r="K686" s="18"/>
      <c r="L686" s="19" t="s">
        <v>461</v>
      </c>
      <c r="M686" s="19"/>
      <c r="N686" s="19"/>
      <c r="O686" s="20" t="n">
        <v>110</v>
      </c>
      <c r="P686" s="19" t="s">
        <v>74</v>
      </c>
      <c r="Q686" s="23"/>
      <c r="R686" s="23"/>
      <c r="S686" s="21" t="n">
        <v>9900</v>
      </c>
      <c r="T686" s="21"/>
      <c r="U686" s="21"/>
      <c r="V686" s="21" t="n">
        <v>9900</v>
      </c>
      <c r="W686" s="21"/>
      <c r="X686" s="21"/>
      <c r="Y686" s="21" t="n">
        <v>9900</v>
      </c>
      <c r="Z686" s="21"/>
      <c r="AA686" s="22" t="n">
        <f aca="false">Y686/V686*100</f>
        <v>100</v>
      </c>
    </row>
    <row r="687" customFormat="false" ht="15" hidden="false" customHeight="true" outlineLevel="0" collapsed="false">
      <c r="F687" s="17"/>
      <c r="G687" s="18" t="s">
        <v>457</v>
      </c>
      <c r="H687" s="18"/>
      <c r="I687" s="18"/>
      <c r="J687" s="18"/>
      <c r="K687" s="18"/>
      <c r="L687" s="19" t="s">
        <v>461</v>
      </c>
      <c r="M687" s="19"/>
      <c r="N687" s="19"/>
      <c r="O687" s="20" t="n">
        <v>110</v>
      </c>
      <c r="P687" s="19" t="s">
        <v>74</v>
      </c>
      <c r="Q687" s="23" t="s">
        <v>74</v>
      </c>
      <c r="R687" s="23"/>
      <c r="S687" s="21" t="n">
        <v>9900</v>
      </c>
      <c r="T687" s="21"/>
      <c r="U687" s="21"/>
      <c r="V687" s="21" t="n">
        <v>9900</v>
      </c>
      <c r="W687" s="21"/>
      <c r="X687" s="21"/>
      <c r="Y687" s="21" t="n">
        <v>9900</v>
      </c>
      <c r="Z687" s="21"/>
      <c r="AA687" s="22" t="n">
        <f aca="false">Y687/V687*100</f>
        <v>100</v>
      </c>
    </row>
    <row r="688" customFormat="false" ht="45.75" hidden="false" customHeight="true" outlineLevel="0" collapsed="false">
      <c r="F688" s="17"/>
      <c r="G688" s="18" t="s">
        <v>36</v>
      </c>
      <c r="H688" s="18"/>
      <c r="I688" s="18"/>
      <c r="J688" s="18"/>
      <c r="K688" s="18"/>
      <c r="L688" s="19" t="s">
        <v>461</v>
      </c>
      <c r="M688" s="19"/>
      <c r="N688" s="19"/>
      <c r="O688" s="20" t="s">
        <v>37</v>
      </c>
      <c r="P688" s="19"/>
      <c r="Q688" s="23"/>
      <c r="R688" s="23"/>
      <c r="S688" s="21" t="n">
        <v>490992.47</v>
      </c>
      <c r="T688" s="21"/>
      <c r="U688" s="21"/>
      <c r="V688" s="21" t="n">
        <v>490992.47</v>
      </c>
      <c r="W688" s="21"/>
      <c r="X688" s="21"/>
      <c r="Y688" s="21" t="n">
        <v>424177.47</v>
      </c>
      <c r="Z688" s="21"/>
      <c r="AA688" s="22" t="n">
        <f aca="false">Y688/V688*100</f>
        <v>86.3918483311974</v>
      </c>
    </row>
    <row r="689" customFormat="false" ht="15" hidden="false" customHeight="true" outlineLevel="0" collapsed="false">
      <c r="F689" s="17"/>
      <c r="G689" s="18" t="s">
        <v>73</v>
      </c>
      <c r="H689" s="18"/>
      <c r="I689" s="18"/>
      <c r="J689" s="18"/>
      <c r="K689" s="18"/>
      <c r="L689" s="19" t="s">
        <v>461</v>
      </c>
      <c r="M689" s="19"/>
      <c r="N689" s="19"/>
      <c r="O689" s="20" t="n">
        <v>240</v>
      </c>
      <c r="P689" s="19" t="s">
        <v>74</v>
      </c>
      <c r="Q689" s="23"/>
      <c r="R689" s="23"/>
      <c r="S689" s="21" t="n">
        <v>490992.47</v>
      </c>
      <c r="T689" s="21"/>
      <c r="U689" s="21"/>
      <c r="V689" s="21" t="n">
        <v>490992.47</v>
      </c>
      <c r="W689" s="21"/>
      <c r="X689" s="21"/>
      <c r="Y689" s="21" t="n">
        <v>424177.47</v>
      </c>
      <c r="Z689" s="21"/>
      <c r="AA689" s="22" t="n">
        <f aca="false">Y689/V689*100</f>
        <v>86.3918483311974</v>
      </c>
    </row>
    <row r="690" customFormat="false" ht="15" hidden="false" customHeight="true" outlineLevel="0" collapsed="false">
      <c r="F690" s="17"/>
      <c r="G690" s="18" t="s">
        <v>457</v>
      </c>
      <c r="H690" s="18"/>
      <c r="I690" s="18"/>
      <c r="J690" s="18"/>
      <c r="K690" s="18"/>
      <c r="L690" s="19" t="s">
        <v>461</v>
      </c>
      <c r="M690" s="19"/>
      <c r="N690" s="19"/>
      <c r="O690" s="20" t="n">
        <v>240</v>
      </c>
      <c r="P690" s="19" t="s">
        <v>74</v>
      </c>
      <c r="Q690" s="23" t="s">
        <v>74</v>
      </c>
      <c r="R690" s="23"/>
      <c r="S690" s="21" t="n">
        <v>490992.47</v>
      </c>
      <c r="T690" s="21"/>
      <c r="U690" s="21"/>
      <c r="V690" s="21" t="n">
        <v>490992.47</v>
      </c>
      <c r="W690" s="21"/>
      <c r="X690" s="21"/>
      <c r="Y690" s="21" t="n">
        <v>424177.47</v>
      </c>
      <c r="Z690" s="21"/>
      <c r="AA690" s="22" t="n">
        <f aca="false">Y690/V690*100</f>
        <v>86.3918483311974</v>
      </c>
    </row>
    <row r="691" customFormat="false" ht="68.25" hidden="false" customHeight="true" outlineLevel="0" collapsed="false">
      <c r="F691" s="17"/>
      <c r="G691" s="18" t="s">
        <v>462</v>
      </c>
      <c r="H691" s="18"/>
      <c r="I691" s="18"/>
      <c r="J691" s="18"/>
      <c r="K691" s="18"/>
      <c r="L691" s="19" t="s">
        <v>463</v>
      </c>
      <c r="M691" s="19"/>
      <c r="N691" s="19"/>
      <c r="O691" s="20"/>
      <c r="P691" s="19"/>
      <c r="Q691" s="23"/>
      <c r="R691" s="23"/>
      <c r="S691" s="21" t="n">
        <v>161080</v>
      </c>
      <c r="T691" s="21"/>
      <c r="U691" s="21"/>
      <c r="V691" s="21" t="n">
        <v>161080</v>
      </c>
      <c r="W691" s="21"/>
      <c r="X691" s="21"/>
      <c r="Y691" s="21" t="n">
        <v>160480</v>
      </c>
      <c r="Z691" s="21"/>
      <c r="AA691" s="22" t="n">
        <f aca="false">Y691/V691*100</f>
        <v>99.6275142786193</v>
      </c>
    </row>
    <row r="692" customFormat="false" ht="15" hidden="false" customHeight="true" outlineLevel="0" collapsed="false">
      <c r="F692" s="17"/>
      <c r="G692" s="18" t="s">
        <v>464</v>
      </c>
      <c r="H692" s="18"/>
      <c r="I692" s="18"/>
      <c r="J692" s="18"/>
      <c r="K692" s="18"/>
      <c r="L692" s="19" t="s">
        <v>463</v>
      </c>
      <c r="M692" s="19"/>
      <c r="N692" s="19"/>
      <c r="O692" s="20" t="s">
        <v>465</v>
      </c>
      <c r="P692" s="19"/>
      <c r="Q692" s="23"/>
      <c r="R692" s="23"/>
      <c r="S692" s="21" t="n">
        <v>161080</v>
      </c>
      <c r="T692" s="21"/>
      <c r="U692" s="21"/>
      <c r="V692" s="21" t="n">
        <v>161080</v>
      </c>
      <c r="W692" s="21"/>
      <c r="X692" s="21"/>
      <c r="Y692" s="21" t="n">
        <v>160480</v>
      </c>
      <c r="Z692" s="21"/>
      <c r="AA692" s="22" t="n">
        <f aca="false">Y692/V692*100</f>
        <v>99.6275142786193</v>
      </c>
    </row>
    <row r="693" customFormat="false" ht="15" hidden="false" customHeight="true" outlineLevel="0" collapsed="false">
      <c r="F693" s="17"/>
      <c r="G693" s="18" t="s">
        <v>73</v>
      </c>
      <c r="H693" s="18"/>
      <c r="I693" s="18"/>
      <c r="J693" s="18"/>
      <c r="K693" s="18"/>
      <c r="L693" s="19" t="s">
        <v>463</v>
      </c>
      <c r="M693" s="19"/>
      <c r="N693" s="19"/>
      <c r="O693" s="20" t="s">
        <v>465</v>
      </c>
      <c r="P693" s="19" t="s">
        <v>74</v>
      </c>
      <c r="Q693" s="23"/>
      <c r="R693" s="23"/>
      <c r="S693" s="21" t="n">
        <v>161080</v>
      </c>
      <c r="T693" s="21"/>
      <c r="U693" s="21"/>
      <c r="V693" s="21" t="n">
        <v>161080</v>
      </c>
      <c r="W693" s="21"/>
      <c r="X693" s="21"/>
      <c r="Y693" s="21" t="n">
        <v>160480</v>
      </c>
      <c r="Z693" s="21"/>
      <c r="AA693" s="22" t="n">
        <f aca="false">Y693/V693*100</f>
        <v>99.6275142786193</v>
      </c>
    </row>
    <row r="694" customFormat="false" ht="15" hidden="false" customHeight="true" outlineLevel="0" collapsed="false">
      <c r="F694" s="17"/>
      <c r="G694" s="18" t="s">
        <v>457</v>
      </c>
      <c r="H694" s="18"/>
      <c r="I694" s="18"/>
      <c r="J694" s="18"/>
      <c r="K694" s="18"/>
      <c r="L694" s="19" t="s">
        <v>463</v>
      </c>
      <c r="M694" s="19"/>
      <c r="N694" s="19"/>
      <c r="O694" s="20" t="s">
        <v>465</v>
      </c>
      <c r="P694" s="19" t="s">
        <v>74</v>
      </c>
      <c r="Q694" s="23" t="s">
        <v>74</v>
      </c>
      <c r="R694" s="23"/>
      <c r="S694" s="21" t="n">
        <v>161080</v>
      </c>
      <c r="T694" s="21"/>
      <c r="U694" s="21"/>
      <c r="V694" s="21" t="n">
        <v>161080</v>
      </c>
      <c r="W694" s="21"/>
      <c r="X694" s="21"/>
      <c r="Y694" s="21" t="n">
        <v>160480</v>
      </c>
      <c r="Z694" s="21"/>
      <c r="AA694" s="22" t="n">
        <f aca="false">Y694/V694*100</f>
        <v>99.6275142786193</v>
      </c>
    </row>
    <row r="695" customFormat="false" ht="57" hidden="false" customHeight="true" outlineLevel="0" collapsed="false">
      <c r="F695" s="17"/>
      <c r="G695" s="18" t="s">
        <v>466</v>
      </c>
      <c r="H695" s="18"/>
      <c r="I695" s="18"/>
      <c r="J695" s="18"/>
      <c r="K695" s="18"/>
      <c r="L695" s="19" t="s">
        <v>467</v>
      </c>
      <c r="M695" s="19"/>
      <c r="N695" s="19"/>
      <c r="O695" s="20"/>
      <c r="P695" s="19"/>
      <c r="Q695" s="23"/>
      <c r="R695" s="23"/>
      <c r="S695" s="21" t="n">
        <v>17760</v>
      </c>
      <c r="T695" s="21"/>
      <c r="U695" s="21"/>
      <c r="V695" s="21" t="n">
        <v>17760</v>
      </c>
      <c r="W695" s="21"/>
      <c r="X695" s="21"/>
      <c r="Y695" s="21" t="n">
        <v>8000</v>
      </c>
      <c r="Z695" s="21"/>
      <c r="AA695" s="22" t="n">
        <f aca="false">Y695/V695*100</f>
        <v>45.045045045045</v>
      </c>
    </row>
    <row r="696" customFormat="false" ht="15" hidden="false" customHeight="true" outlineLevel="0" collapsed="false">
      <c r="F696" s="17"/>
      <c r="G696" s="18" t="s">
        <v>464</v>
      </c>
      <c r="H696" s="18"/>
      <c r="I696" s="18"/>
      <c r="J696" s="18"/>
      <c r="K696" s="18"/>
      <c r="L696" s="19" t="s">
        <v>467</v>
      </c>
      <c r="M696" s="19"/>
      <c r="N696" s="19"/>
      <c r="O696" s="20" t="s">
        <v>465</v>
      </c>
      <c r="P696" s="19"/>
      <c r="Q696" s="23"/>
      <c r="R696" s="23"/>
      <c r="S696" s="21" t="n">
        <v>8760</v>
      </c>
      <c r="T696" s="21"/>
      <c r="U696" s="21"/>
      <c r="V696" s="21" t="n">
        <v>8760</v>
      </c>
      <c r="W696" s="21"/>
      <c r="X696" s="21"/>
      <c r="Y696" s="21" t="n">
        <v>0</v>
      </c>
      <c r="Z696" s="21"/>
      <c r="AA696" s="22" t="n">
        <f aca="false">Y696/V696*100</f>
        <v>0</v>
      </c>
    </row>
    <row r="697" customFormat="false" ht="15" hidden="false" customHeight="true" outlineLevel="0" collapsed="false">
      <c r="F697" s="17"/>
      <c r="G697" s="18" t="s">
        <v>73</v>
      </c>
      <c r="H697" s="18"/>
      <c r="I697" s="18"/>
      <c r="J697" s="18"/>
      <c r="K697" s="18"/>
      <c r="L697" s="19" t="s">
        <v>467</v>
      </c>
      <c r="M697" s="19"/>
      <c r="N697" s="19"/>
      <c r="O697" s="20" t="s">
        <v>465</v>
      </c>
      <c r="P697" s="19" t="s">
        <v>74</v>
      </c>
      <c r="Q697" s="23"/>
      <c r="R697" s="23"/>
      <c r="S697" s="21" t="n">
        <v>8760</v>
      </c>
      <c r="T697" s="21"/>
      <c r="U697" s="21"/>
      <c r="V697" s="21" t="n">
        <v>8760</v>
      </c>
      <c r="W697" s="21"/>
      <c r="X697" s="21"/>
      <c r="Y697" s="21" t="n">
        <v>0</v>
      </c>
      <c r="Z697" s="21"/>
      <c r="AA697" s="22" t="n">
        <f aca="false">Y697/V697*100</f>
        <v>0</v>
      </c>
    </row>
    <row r="698" customFormat="false" ht="15" hidden="false" customHeight="true" outlineLevel="0" collapsed="false">
      <c r="F698" s="17"/>
      <c r="G698" s="18" t="s">
        <v>457</v>
      </c>
      <c r="H698" s="18"/>
      <c r="I698" s="18"/>
      <c r="J698" s="18"/>
      <c r="K698" s="18"/>
      <c r="L698" s="19" t="s">
        <v>467</v>
      </c>
      <c r="M698" s="19"/>
      <c r="N698" s="19"/>
      <c r="O698" s="20" t="s">
        <v>465</v>
      </c>
      <c r="P698" s="19" t="s">
        <v>74</v>
      </c>
      <c r="Q698" s="23" t="s">
        <v>74</v>
      </c>
      <c r="R698" s="23"/>
      <c r="S698" s="21" t="n">
        <v>8760</v>
      </c>
      <c r="T698" s="21"/>
      <c r="U698" s="21"/>
      <c r="V698" s="21" t="n">
        <v>8760</v>
      </c>
      <c r="W698" s="21"/>
      <c r="X698" s="21"/>
      <c r="Y698" s="21" t="n">
        <v>0</v>
      </c>
      <c r="Z698" s="21"/>
      <c r="AA698" s="22" t="n">
        <f aca="false">Y698/V698*100</f>
        <v>0</v>
      </c>
    </row>
    <row r="699" customFormat="false" ht="15" hidden="false" customHeight="true" outlineLevel="0" collapsed="false">
      <c r="F699" s="17"/>
      <c r="G699" s="18" t="s">
        <v>468</v>
      </c>
      <c r="H699" s="18"/>
      <c r="I699" s="18"/>
      <c r="J699" s="18"/>
      <c r="K699" s="18"/>
      <c r="L699" s="19" t="s">
        <v>467</v>
      </c>
      <c r="M699" s="19"/>
      <c r="N699" s="19"/>
      <c r="O699" s="20" t="s">
        <v>469</v>
      </c>
      <c r="P699" s="19"/>
      <c r="Q699" s="23"/>
      <c r="R699" s="23"/>
      <c r="S699" s="21" t="n">
        <v>9000</v>
      </c>
      <c r="T699" s="21"/>
      <c r="U699" s="21"/>
      <c r="V699" s="21" t="n">
        <v>9000</v>
      </c>
      <c r="W699" s="21"/>
      <c r="X699" s="21"/>
      <c r="Y699" s="21" t="n">
        <v>8000</v>
      </c>
      <c r="Z699" s="21"/>
      <c r="AA699" s="22" t="n">
        <f aca="false">Y699/V699*100</f>
        <v>88.8888888888889</v>
      </c>
    </row>
    <row r="700" customFormat="false" ht="15" hidden="false" customHeight="true" outlineLevel="0" collapsed="false">
      <c r="F700" s="17"/>
      <c r="G700" s="18" t="s">
        <v>73</v>
      </c>
      <c r="H700" s="18"/>
      <c r="I700" s="18"/>
      <c r="J700" s="18"/>
      <c r="K700" s="18"/>
      <c r="L700" s="19" t="s">
        <v>467</v>
      </c>
      <c r="M700" s="19"/>
      <c r="N700" s="19"/>
      <c r="O700" s="20" t="s">
        <v>469</v>
      </c>
      <c r="P700" s="19" t="s">
        <v>74</v>
      </c>
      <c r="Q700" s="23"/>
      <c r="R700" s="23"/>
      <c r="S700" s="21" t="n">
        <v>9000</v>
      </c>
      <c r="T700" s="21"/>
      <c r="U700" s="21"/>
      <c r="V700" s="21" t="n">
        <v>9000</v>
      </c>
      <c r="W700" s="21"/>
      <c r="X700" s="21"/>
      <c r="Y700" s="21" t="n">
        <v>8000</v>
      </c>
      <c r="Z700" s="21"/>
      <c r="AA700" s="22" t="n">
        <f aca="false">Y700/V700*100</f>
        <v>88.8888888888889</v>
      </c>
    </row>
    <row r="701" customFormat="false" ht="15" hidden="false" customHeight="true" outlineLevel="0" collapsed="false">
      <c r="F701" s="17"/>
      <c r="G701" s="18" t="s">
        <v>457</v>
      </c>
      <c r="H701" s="18"/>
      <c r="I701" s="18"/>
      <c r="J701" s="18"/>
      <c r="K701" s="18"/>
      <c r="L701" s="19" t="s">
        <v>467</v>
      </c>
      <c r="M701" s="19"/>
      <c r="N701" s="19"/>
      <c r="O701" s="20" t="s">
        <v>469</v>
      </c>
      <c r="P701" s="19" t="s">
        <v>74</v>
      </c>
      <c r="Q701" s="23" t="s">
        <v>74</v>
      </c>
      <c r="R701" s="23"/>
      <c r="S701" s="21" t="n">
        <v>9000</v>
      </c>
      <c r="T701" s="21"/>
      <c r="U701" s="21"/>
      <c r="V701" s="21" t="n">
        <v>9000</v>
      </c>
      <c r="W701" s="21"/>
      <c r="X701" s="21"/>
      <c r="Y701" s="21" t="n">
        <v>8000</v>
      </c>
      <c r="Z701" s="21"/>
      <c r="AA701" s="22" t="n">
        <f aca="false">Y701/V701*100</f>
        <v>88.8888888888889</v>
      </c>
    </row>
    <row r="702" customFormat="false" ht="57" hidden="false" customHeight="true" outlineLevel="0" collapsed="false">
      <c r="F702" s="17"/>
      <c r="G702" s="18" t="s">
        <v>470</v>
      </c>
      <c r="H702" s="18"/>
      <c r="I702" s="18"/>
      <c r="J702" s="18"/>
      <c r="K702" s="18"/>
      <c r="L702" s="19" t="s">
        <v>471</v>
      </c>
      <c r="M702" s="19"/>
      <c r="N702" s="19"/>
      <c r="O702" s="20"/>
      <c r="P702" s="19"/>
      <c r="Q702" s="23"/>
      <c r="R702" s="23"/>
      <c r="S702" s="21" t="n">
        <v>20000</v>
      </c>
      <c r="T702" s="21"/>
      <c r="U702" s="21"/>
      <c r="V702" s="21" t="n">
        <v>20000</v>
      </c>
      <c r="W702" s="21"/>
      <c r="X702" s="21"/>
      <c r="Y702" s="21" t="n">
        <v>0</v>
      </c>
      <c r="Z702" s="21"/>
      <c r="AA702" s="22" t="n">
        <f aca="false">Y702/V702*100</f>
        <v>0</v>
      </c>
    </row>
    <row r="703" customFormat="false" ht="15" hidden="false" customHeight="true" outlineLevel="0" collapsed="false">
      <c r="F703" s="17"/>
      <c r="G703" s="18" t="s">
        <v>468</v>
      </c>
      <c r="H703" s="18"/>
      <c r="I703" s="18"/>
      <c r="J703" s="18"/>
      <c r="K703" s="18"/>
      <c r="L703" s="19" t="s">
        <v>471</v>
      </c>
      <c r="M703" s="19"/>
      <c r="N703" s="19"/>
      <c r="O703" s="20" t="s">
        <v>469</v>
      </c>
      <c r="P703" s="19"/>
      <c r="Q703" s="23"/>
      <c r="R703" s="23"/>
      <c r="S703" s="21" t="n">
        <v>20000</v>
      </c>
      <c r="T703" s="21"/>
      <c r="U703" s="21"/>
      <c r="V703" s="21" t="n">
        <v>20000</v>
      </c>
      <c r="W703" s="21"/>
      <c r="X703" s="21"/>
      <c r="Y703" s="21" t="n">
        <v>0</v>
      </c>
      <c r="Z703" s="21"/>
      <c r="AA703" s="22" t="n">
        <f aca="false">Y703/V703*100</f>
        <v>0</v>
      </c>
    </row>
    <row r="704" customFormat="false" ht="15" hidden="false" customHeight="true" outlineLevel="0" collapsed="false">
      <c r="F704" s="17"/>
      <c r="G704" s="18" t="s">
        <v>73</v>
      </c>
      <c r="H704" s="18"/>
      <c r="I704" s="18"/>
      <c r="J704" s="18"/>
      <c r="K704" s="18"/>
      <c r="L704" s="19" t="s">
        <v>471</v>
      </c>
      <c r="M704" s="19"/>
      <c r="N704" s="19"/>
      <c r="O704" s="20" t="s">
        <v>469</v>
      </c>
      <c r="P704" s="19" t="s">
        <v>74</v>
      </c>
      <c r="Q704" s="23"/>
      <c r="R704" s="23"/>
      <c r="S704" s="21" t="n">
        <v>20000</v>
      </c>
      <c r="T704" s="21"/>
      <c r="U704" s="21"/>
      <c r="V704" s="21" t="n">
        <v>20000</v>
      </c>
      <c r="W704" s="21"/>
      <c r="X704" s="21"/>
      <c r="Y704" s="21" t="n">
        <v>0</v>
      </c>
      <c r="Z704" s="21"/>
      <c r="AA704" s="22" t="n">
        <f aca="false">Y704/V704*100</f>
        <v>0</v>
      </c>
    </row>
    <row r="705" customFormat="false" ht="15" hidden="false" customHeight="true" outlineLevel="0" collapsed="false">
      <c r="F705" s="17"/>
      <c r="G705" s="18" t="s">
        <v>457</v>
      </c>
      <c r="H705" s="18"/>
      <c r="I705" s="18"/>
      <c r="J705" s="18"/>
      <c r="K705" s="18"/>
      <c r="L705" s="19" t="s">
        <v>471</v>
      </c>
      <c r="M705" s="19"/>
      <c r="N705" s="19"/>
      <c r="O705" s="20" t="s">
        <v>469</v>
      </c>
      <c r="P705" s="19" t="s">
        <v>74</v>
      </c>
      <c r="Q705" s="23" t="s">
        <v>74</v>
      </c>
      <c r="R705" s="23"/>
      <c r="S705" s="21" t="n">
        <v>20000</v>
      </c>
      <c r="T705" s="21"/>
      <c r="U705" s="21"/>
      <c r="V705" s="21" t="n">
        <v>20000</v>
      </c>
      <c r="W705" s="21"/>
      <c r="X705" s="21"/>
      <c r="Y705" s="21" t="n">
        <v>0</v>
      </c>
      <c r="Z705" s="21"/>
      <c r="AA705" s="22" t="n">
        <f aca="false">Y705/V705*100</f>
        <v>0</v>
      </c>
    </row>
    <row r="706" customFormat="false" ht="79.5" hidden="false" customHeight="true" outlineLevel="0" collapsed="false">
      <c r="F706" s="17"/>
      <c r="G706" s="18" t="s">
        <v>472</v>
      </c>
      <c r="H706" s="18"/>
      <c r="I706" s="18"/>
      <c r="J706" s="18"/>
      <c r="K706" s="18"/>
      <c r="L706" s="19" t="s">
        <v>473</v>
      </c>
      <c r="M706" s="19"/>
      <c r="N706" s="19"/>
      <c r="O706" s="20"/>
      <c r="P706" s="19"/>
      <c r="Q706" s="23"/>
      <c r="R706" s="23"/>
      <c r="S706" s="21" t="n">
        <v>115000</v>
      </c>
      <c r="T706" s="21"/>
      <c r="U706" s="21"/>
      <c r="V706" s="21" t="n">
        <v>115000</v>
      </c>
      <c r="W706" s="21"/>
      <c r="X706" s="21"/>
      <c r="Y706" s="21" t="n">
        <v>115000</v>
      </c>
      <c r="Z706" s="21"/>
      <c r="AA706" s="22" t="n">
        <f aca="false">Y706/V706*100</f>
        <v>100</v>
      </c>
    </row>
    <row r="707" customFormat="false" ht="15" hidden="false" customHeight="true" outlineLevel="0" collapsed="false">
      <c r="F707" s="17"/>
      <c r="G707" s="18" t="s">
        <v>464</v>
      </c>
      <c r="H707" s="18"/>
      <c r="I707" s="18"/>
      <c r="J707" s="18"/>
      <c r="K707" s="18"/>
      <c r="L707" s="19" t="s">
        <v>473</v>
      </c>
      <c r="M707" s="19"/>
      <c r="N707" s="19"/>
      <c r="O707" s="20" t="s">
        <v>465</v>
      </c>
      <c r="P707" s="19"/>
      <c r="Q707" s="23"/>
      <c r="R707" s="23"/>
      <c r="S707" s="21" t="n">
        <v>115000</v>
      </c>
      <c r="T707" s="21"/>
      <c r="U707" s="21"/>
      <c r="V707" s="21" t="n">
        <v>115000</v>
      </c>
      <c r="W707" s="21"/>
      <c r="X707" s="21"/>
      <c r="Y707" s="21" t="n">
        <v>115000</v>
      </c>
      <c r="Z707" s="21"/>
      <c r="AA707" s="22" t="n">
        <f aca="false">Y707/V707*100</f>
        <v>100</v>
      </c>
    </row>
    <row r="708" customFormat="false" ht="15" hidden="false" customHeight="true" outlineLevel="0" collapsed="false">
      <c r="F708" s="17"/>
      <c r="G708" s="18" t="s">
        <v>73</v>
      </c>
      <c r="H708" s="18"/>
      <c r="I708" s="18"/>
      <c r="J708" s="18"/>
      <c r="K708" s="18"/>
      <c r="L708" s="19" t="s">
        <v>473</v>
      </c>
      <c r="M708" s="19"/>
      <c r="N708" s="19"/>
      <c r="O708" s="20" t="s">
        <v>465</v>
      </c>
      <c r="P708" s="19" t="s">
        <v>74</v>
      </c>
      <c r="Q708" s="23"/>
      <c r="R708" s="23"/>
      <c r="S708" s="21" t="n">
        <v>115000</v>
      </c>
      <c r="T708" s="21"/>
      <c r="U708" s="21"/>
      <c r="V708" s="21" t="n">
        <v>115000</v>
      </c>
      <c r="W708" s="21"/>
      <c r="X708" s="21"/>
      <c r="Y708" s="21" t="n">
        <v>115000</v>
      </c>
      <c r="Z708" s="21"/>
      <c r="AA708" s="22" t="n">
        <f aca="false">Y708/V708*100</f>
        <v>100</v>
      </c>
    </row>
    <row r="709" customFormat="false" ht="15" hidden="false" customHeight="true" outlineLevel="0" collapsed="false">
      <c r="F709" s="17"/>
      <c r="G709" s="18" t="s">
        <v>457</v>
      </c>
      <c r="H709" s="18"/>
      <c r="I709" s="18"/>
      <c r="J709" s="18"/>
      <c r="K709" s="18"/>
      <c r="L709" s="19" t="s">
        <v>473</v>
      </c>
      <c r="M709" s="19"/>
      <c r="N709" s="19"/>
      <c r="O709" s="20" t="s">
        <v>465</v>
      </c>
      <c r="P709" s="19" t="s">
        <v>74</v>
      </c>
      <c r="Q709" s="23" t="s">
        <v>74</v>
      </c>
      <c r="R709" s="23"/>
      <c r="S709" s="21" t="n">
        <v>115000</v>
      </c>
      <c r="T709" s="21"/>
      <c r="U709" s="21"/>
      <c r="V709" s="21" t="n">
        <v>115000</v>
      </c>
      <c r="W709" s="21"/>
      <c r="X709" s="21"/>
      <c r="Y709" s="21" t="n">
        <v>115000</v>
      </c>
      <c r="Z709" s="21"/>
      <c r="AA709" s="22" t="n">
        <f aca="false">Y709/V709*100</f>
        <v>100</v>
      </c>
    </row>
    <row r="710" customFormat="false" ht="57" hidden="false" customHeight="true" outlineLevel="0" collapsed="false">
      <c r="F710" s="17"/>
      <c r="G710" s="18" t="s">
        <v>474</v>
      </c>
      <c r="H710" s="18"/>
      <c r="I710" s="18"/>
      <c r="J710" s="18"/>
      <c r="K710" s="18"/>
      <c r="L710" s="19" t="s">
        <v>475</v>
      </c>
      <c r="M710" s="19"/>
      <c r="N710" s="19"/>
      <c r="O710" s="20"/>
      <c r="P710" s="19"/>
      <c r="Q710" s="23"/>
      <c r="R710" s="23"/>
      <c r="S710" s="21" t="n">
        <v>305584.1</v>
      </c>
      <c r="T710" s="21"/>
      <c r="U710" s="21"/>
      <c r="V710" s="21" t="n">
        <v>305584.1</v>
      </c>
      <c r="W710" s="21"/>
      <c r="X710" s="21"/>
      <c r="Y710" s="21" t="n">
        <v>297911.07</v>
      </c>
      <c r="Z710" s="21"/>
      <c r="AA710" s="22" t="n">
        <f aca="false">Y710/V710*100</f>
        <v>97.4890611128001</v>
      </c>
    </row>
    <row r="711" customFormat="false" ht="34.5" hidden="false" customHeight="true" outlineLevel="0" collapsed="false">
      <c r="F711" s="17"/>
      <c r="G711" s="18" t="s">
        <v>476</v>
      </c>
      <c r="H711" s="18"/>
      <c r="I711" s="18"/>
      <c r="J711" s="18"/>
      <c r="K711" s="18"/>
      <c r="L711" s="19" t="s">
        <v>477</v>
      </c>
      <c r="M711" s="19"/>
      <c r="N711" s="19"/>
      <c r="O711" s="20"/>
      <c r="P711" s="19"/>
      <c r="Q711" s="23"/>
      <c r="R711" s="23"/>
      <c r="S711" s="21" t="n">
        <v>305584.1</v>
      </c>
      <c r="T711" s="21"/>
      <c r="U711" s="21"/>
      <c r="V711" s="21" t="n">
        <v>305584.1</v>
      </c>
      <c r="W711" s="21"/>
      <c r="X711" s="21"/>
      <c r="Y711" s="21" t="n">
        <v>297911.07</v>
      </c>
      <c r="Z711" s="21"/>
      <c r="AA711" s="22" t="n">
        <f aca="false">Y711/V711*100</f>
        <v>97.4890611128001</v>
      </c>
    </row>
    <row r="712" customFormat="false" ht="34.5" hidden="false" customHeight="true" outlineLevel="0" collapsed="false">
      <c r="F712" s="17"/>
      <c r="G712" s="18" t="s">
        <v>85</v>
      </c>
      <c r="H712" s="18"/>
      <c r="I712" s="18"/>
      <c r="J712" s="18"/>
      <c r="K712" s="18"/>
      <c r="L712" s="19" t="s">
        <v>477</v>
      </c>
      <c r="M712" s="19"/>
      <c r="N712" s="19"/>
      <c r="O712" s="20" t="s">
        <v>86</v>
      </c>
      <c r="P712" s="19"/>
      <c r="Q712" s="23"/>
      <c r="R712" s="23"/>
      <c r="S712" s="21" t="n">
        <v>5136</v>
      </c>
      <c r="T712" s="21"/>
      <c r="U712" s="21"/>
      <c r="V712" s="21" t="n">
        <v>5136</v>
      </c>
      <c r="W712" s="21"/>
      <c r="X712" s="21"/>
      <c r="Y712" s="21" t="n">
        <v>5136</v>
      </c>
      <c r="Z712" s="21"/>
      <c r="AA712" s="22" t="n">
        <f aca="false">Y712/V712*100</f>
        <v>100</v>
      </c>
    </row>
    <row r="713" customFormat="false" ht="15" hidden="false" customHeight="true" outlineLevel="0" collapsed="false">
      <c r="F713" s="17"/>
      <c r="G713" s="18" t="s">
        <v>73</v>
      </c>
      <c r="H713" s="18"/>
      <c r="I713" s="18"/>
      <c r="J713" s="18"/>
      <c r="K713" s="18"/>
      <c r="L713" s="19" t="s">
        <v>477</v>
      </c>
      <c r="M713" s="19"/>
      <c r="N713" s="19"/>
      <c r="O713" s="20" t="n">
        <v>110</v>
      </c>
      <c r="P713" s="19" t="s">
        <v>74</v>
      </c>
      <c r="Q713" s="23"/>
      <c r="R713" s="23"/>
      <c r="S713" s="21" t="n">
        <v>5136</v>
      </c>
      <c r="T713" s="21"/>
      <c r="U713" s="21"/>
      <c r="V713" s="21" t="n">
        <v>5136</v>
      </c>
      <c r="W713" s="21"/>
      <c r="X713" s="21"/>
      <c r="Y713" s="21" t="n">
        <v>5136</v>
      </c>
      <c r="Z713" s="21"/>
      <c r="AA713" s="22" t="n">
        <f aca="false">Y713/V713*100</f>
        <v>100</v>
      </c>
    </row>
    <row r="714" customFormat="false" ht="23.25" hidden="false" customHeight="true" outlineLevel="0" collapsed="false">
      <c r="F714" s="17"/>
      <c r="G714" s="18" t="s">
        <v>152</v>
      </c>
      <c r="H714" s="18"/>
      <c r="I714" s="18"/>
      <c r="J714" s="18"/>
      <c r="K714" s="18"/>
      <c r="L714" s="19" t="s">
        <v>477</v>
      </c>
      <c r="M714" s="19"/>
      <c r="N714" s="19"/>
      <c r="O714" s="20" t="n">
        <v>110</v>
      </c>
      <c r="P714" s="19" t="s">
        <v>74</v>
      </c>
      <c r="Q714" s="23" t="s">
        <v>153</v>
      </c>
      <c r="R714" s="23"/>
      <c r="S714" s="21" t="n">
        <v>5136</v>
      </c>
      <c r="T714" s="21"/>
      <c r="U714" s="21"/>
      <c r="V714" s="21" t="n">
        <v>5136</v>
      </c>
      <c r="W714" s="21"/>
      <c r="X714" s="21"/>
      <c r="Y714" s="21" t="n">
        <v>5136</v>
      </c>
      <c r="Z714" s="21"/>
      <c r="AA714" s="22" t="n">
        <f aca="false">Y714/V714*100</f>
        <v>100</v>
      </c>
    </row>
    <row r="715" customFormat="false" ht="45.75" hidden="false" customHeight="true" outlineLevel="0" collapsed="false">
      <c r="F715" s="17"/>
      <c r="G715" s="18" t="s">
        <v>36</v>
      </c>
      <c r="H715" s="18"/>
      <c r="I715" s="18"/>
      <c r="J715" s="18"/>
      <c r="K715" s="18"/>
      <c r="L715" s="19" t="s">
        <v>477</v>
      </c>
      <c r="M715" s="19"/>
      <c r="N715" s="19"/>
      <c r="O715" s="20" t="s">
        <v>37</v>
      </c>
      <c r="P715" s="19"/>
      <c r="Q715" s="23"/>
      <c r="R715" s="23"/>
      <c r="S715" s="21" t="n">
        <v>198782.6</v>
      </c>
      <c r="T715" s="21"/>
      <c r="U715" s="21"/>
      <c r="V715" s="21" t="n">
        <v>198782.6</v>
      </c>
      <c r="W715" s="21"/>
      <c r="X715" s="21"/>
      <c r="Y715" s="21" t="n">
        <v>193871.75</v>
      </c>
      <c r="Z715" s="21"/>
      <c r="AA715" s="22" t="n">
        <f aca="false">Y715/V715*100</f>
        <v>97.5295372935056</v>
      </c>
    </row>
    <row r="716" customFormat="false" ht="15" hidden="false" customHeight="true" outlineLevel="0" collapsed="false">
      <c r="F716" s="17"/>
      <c r="G716" s="18" t="s">
        <v>73</v>
      </c>
      <c r="H716" s="18"/>
      <c r="I716" s="18"/>
      <c r="J716" s="18"/>
      <c r="K716" s="18"/>
      <c r="L716" s="19" t="s">
        <v>477</v>
      </c>
      <c r="M716" s="19"/>
      <c r="N716" s="19"/>
      <c r="O716" s="20" t="n">
        <v>240</v>
      </c>
      <c r="P716" s="19" t="s">
        <v>74</v>
      </c>
      <c r="Q716" s="23"/>
      <c r="R716" s="23"/>
      <c r="S716" s="21" t="n">
        <v>198782.6</v>
      </c>
      <c r="T716" s="21"/>
      <c r="U716" s="21"/>
      <c r="V716" s="21" t="n">
        <v>198782.6</v>
      </c>
      <c r="W716" s="21"/>
      <c r="X716" s="21"/>
      <c r="Y716" s="21" t="n">
        <v>193871.75</v>
      </c>
      <c r="Z716" s="21"/>
      <c r="AA716" s="22" t="n">
        <f aca="false">Y716/V716*100</f>
        <v>97.5295372935056</v>
      </c>
    </row>
    <row r="717" customFormat="false" ht="23.25" hidden="false" customHeight="true" outlineLevel="0" collapsed="false">
      <c r="F717" s="17"/>
      <c r="G717" s="18" t="s">
        <v>152</v>
      </c>
      <c r="H717" s="18"/>
      <c r="I717" s="18"/>
      <c r="J717" s="18"/>
      <c r="K717" s="18"/>
      <c r="L717" s="19" t="s">
        <v>477</v>
      </c>
      <c r="M717" s="19"/>
      <c r="N717" s="19"/>
      <c r="O717" s="20" t="n">
        <v>240</v>
      </c>
      <c r="P717" s="19" t="s">
        <v>74</v>
      </c>
      <c r="Q717" s="23" t="s">
        <v>153</v>
      </c>
      <c r="R717" s="23"/>
      <c r="S717" s="21" t="n">
        <v>198782.6</v>
      </c>
      <c r="T717" s="21"/>
      <c r="U717" s="21"/>
      <c r="V717" s="21" t="n">
        <v>198782.6</v>
      </c>
      <c r="W717" s="21"/>
      <c r="X717" s="21"/>
      <c r="Y717" s="21" t="n">
        <v>193871.75</v>
      </c>
      <c r="Z717" s="21"/>
      <c r="AA717" s="22" t="n">
        <f aca="false">Y717/V717*100</f>
        <v>97.5295372935056</v>
      </c>
    </row>
    <row r="718" customFormat="false" ht="23.25" hidden="false" customHeight="true" outlineLevel="0" collapsed="false">
      <c r="F718" s="17"/>
      <c r="G718" s="18" t="s">
        <v>87</v>
      </c>
      <c r="H718" s="18"/>
      <c r="I718" s="18"/>
      <c r="J718" s="18"/>
      <c r="K718" s="18"/>
      <c r="L718" s="19" t="s">
        <v>477</v>
      </c>
      <c r="M718" s="19"/>
      <c r="N718" s="19"/>
      <c r="O718" s="20" t="s">
        <v>88</v>
      </c>
      <c r="P718" s="19"/>
      <c r="Q718" s="23"/>
      <c r="R718" s="23"/>
      <c r="S718" s="21" t="n">
        <v>101665.5</v>
      </c>
      <c r="T718" s="21"/>
      <c r="U718" s="21"/>
      <c r="V718" s="21" t="n">
        <v>101665.5</v>
      </c>
      <c r="W718" s="21"/>
      <c r="X718" s="21"/>
      <c r="Y718" s="21" t="n">
        <v>98903.32</v>
      </c>
      <c r="Z718" s="21"/>
      <c r="AA718" s="22" t="n">
        <f aca="false">Y718/V718*100</f>
        <v>97.2830704614643</v>
      </c>
    </row>
    <row r="719" customFormat="false" ht="15" hidden="false" customHeight="true" outlineLevel="0" collapsed="false">
      <c r="F719" s="17"/>
      <c r="G719" s="18" t="s">
        <v>73</v>
      </c>
      <c r="H719" s="18"/>
      <c r="I719" s="18"/>
      <c r="J719" s="18"/>
      <c r="K719" s="18"/>
      <c r="L719" s="19" t="s">
        <v>477</v>
      </c>
      <c r="M719" s="19"/>
      <c r="N719" s="19"/>
      <c r="O719" s="20" t="n">
        <v>610</v>
      </c>
      <c r="P719" s="19" t="s">
        <v>74</v>
      </c>
      <c r="Q719" s="23"/>
      <c r="R719" s="23"/>
      <c r="S719" s="21" t="n">
        <v>101665.5</v>
      </c>
      <c r="T719" s="21"/>
      <c r="U719" s="21"/>
      <c r="V719" s="21" t="n">
        <v>101665.5</v>
      </c>
      <c r="W719" s="21"/>
      <c r="X719" s="21"/>
      <c r="Y719" s="21" t="n">
        <v>98903.32</v>
      </c>
      <c r="Z719" s="21"/>
      <c r="AA719" s="22" t="n">
        <f aca="false">Y719/V719*100</f>
        <v>97.2830704614643</v>
      </c>
    </row>
    <row r="720" customFormat="false" ht="23.25" hidden="false" customHeight="true" outlineLevel="0" collapsed="false">
      <c r="F720" s="17"/>
      <c r="G720" s="18" t="s">
        <v>152</v>
      </c>
      <c r="H720" s="18"/>
      <c r="I720" s="18"/>
      <c r="J720" s="18"/>
      <c r="K720" s="18"/>
      <c r="L720" s="19" t="s">
        <v>477</v>
      </c>
      <c r="M720" s="19"/>
      <c r="N720" s="19"/>
      <c r="O720" s="20" t="n">
        <v>610</v>
      </c>
      <c r="P720" s="19" t="s">
        <v>74</v>
      </c>
      <c r="Q720" s="23" t="s">
        <v>153</v>
      </c>
      <c r="R720" s="23"/>
      <c r="S720" s="21" t="n">
        <v>101665.5</v>
      </c>
      <c r="T720" s="21"/>
      <c r="U720" s="21"/>
      <c r="V720" s="21" t="n">
        <v>101665.5</v>
      </c>
      <c r="W720" s="21"/>
      <c r="X720" s="21"/>
      <c r="Y720" s="21" t="n">
        <v>98903.32</v>
      </c>
      <c r="Z720" s="21"/>
      <c r="AA720" s="22" t="n">
        <f aca="false">Y720/V720*100</f>
        <v>97.2830704614643</v>
      </c>
    </row>
    <row r="721" customFormat="false" ht="57" hidden="false" customHeight="true" outlineLevel="0" collapsed="false">
      <c r="F721" s="17"/>
      <c r="G721" s="18" t="s">
        <v>478</v>
      </c>
      <c r="H721" s="18"/>
      <c r="I721" s="18"/>
      <c r="J721" s="18"/>
      <c r="K721" s="18"/>
      <c r="L721" s="19" t="s">
        <v>479</v>
      </c>
      <c r="M721" s="19"/>
      <c r="N721" s="19"/>
      <c r="O721" s="20"/>
      <c r="P721" s="19"/>
      <c r="Q721" s="19"/>
      <c r="R721" s="19"/>
      <c r="S721" s="21" t="n">
        <v>125000</v>
      </c>
      <c r="T721" s="21"/>
      <c r="U721" s="21"/>
      <c r="V721" s="21" t="n">
        <v>125000</v>
      </c>
      <c r="W721" s="21"/>
      <c r="X721" s="21"/>
      <c r="Y721" s="21" t="n">
        <v>0</v>
      </c>
      <c r="Z721" s="21"/>
      <c r="AA721" s="22" t="n">
        <f aca="false">Y721/V721*100</f>
        <v>0</v>
      </c>
    </row>
    <row r="722" customFormat="false" ht="23.25" hidden="false" customHeight="true" outlineLevel="0" collapsed="false">
      <c r="F722" s="17"/>
      <c r="G722" s="18" t="s">
        <v>22</v>
      </c>
      <c r="H722" s="18"/>
      <c r="I722" s="18"/>
      <c r="J722" s="18"/>
      <c r="K722" s="18"/>
      <c r="L722" s="19" t="s">
        <v>480</v>
      </c>
      <c r="M722" s="19"/>
      <c r="N722" s="19"/>
      <c r="O722" s="20"/>
      <c r="P722" s="19"/>
      <c r="Q722" s="23"/>
      <c r="R722" s="23"/>
      <c r="S722" s="21" t="n">
        <v>125000</v>
      </c>
      <c r="T722" s="21"/>
      <c r="U722" s="21"/>
      <c r="V722" s="21" t="n">
        <v>125000</v>
      </c>
      <c r="W722" s="21"/>
      <c r="X722" s="21"/>
      <c r="Y722" s="21" t="n">
        <v>0</v>
      </c>
      <c r="Z722" s="21"/>
      <c r="AA722" s="22" t="n">
        <f aca="false">Y722/V722*100</f>
        <v>0</v>
      </c>
    </row>
    <row r="723" customFormat="false" ht="68.25" hidden="false" customHeight="true" outlineLevel="0" collapsed="false">
      <c r="F723" s="17"/>
      <c r="G723" s="18" t="s">
        <v>481</v>
      </c>
      <c r="H723" s="18"/>
      <c r="I723" s="18"/>
      <c r="J723" s="18"/>
      <c r="K723" s="18"/>
      <c r="L723" s="19" t="s">
        <v>482</v>
      </c>
      <c r="M723" s="19"/>
      <c r="N723" s="19"/>
      <c r="O723" s="20"/>
      <c r="P723" s="19"/>
      <c r="Q723" s="23"/>
      <c r="R723" s="23"/>
      <c r="S723" s="21" t="n">
        <v>125000</v>
      </c>
      <c r="T723" s="21"/>
      <c r="U723" s="21"/>
      <c r="V723" s="21" t="n">
        <v>125000</v>
      </c>
      <c r="W723" s="21"/>
      <c r="X723" s="21"/>
      <c r="Y723" s="21" t="n">
        <v>0</v>
      </c>
      <c r="Z723" s="21"/>
      <c r="AA723" s="22" t="n">
        <f aca="false">Y723/V723*100</f>
        <v>0</v>
      </c>
    </row>
    <row r="724" customFormat="false" ht="57" hidden="false" customHeight="true" outlineLevel="0" collapsed="false">
      <c r="F724" s="17"/>
      <c r="G724" s="18" t="s">
        <v>483</v>
      </c>
      <c r="H724" s="18"/>
      <c r="I724" s="18"/>
      <c r="J724" s="18"/>
      <c r="K724" s="18"/>
      <c r="L724" s="19" t="s">
        <v>484</v>
      </c>
      <c r="M724" s="19"/>
      <c r="N724" s="19"/>
      <c r="O724" s="20"/>
      <c r="P724" s="19"/>
      <c r="Q724" s="23"/>
      <c r="R724" s="23"/>
      <c r="S724" s="21" t="n">
        <v>125000</v>
      </c>
      <c r="T724" s="21"/>
      <c r="U724" s="21"/>
      <c r="V724" s="21" t="n">
        <v>125000</v>
      </c>
      <c r="W724" s="21"/>
      <c r="X724" s="21"/>
      <c r="Y724" s="21" t="n">
        <v>0</v>
      </c>
      <c r="Z724" s="21"/>
      <c r="AA724" s="22" t="n">
        <f aca="false">Y724/V724*100</f>
        <v>0</v>
      </c>
    </row>
    <row r="725" customFormat="false" ht="45.75" hidden="false" customHeight="true" outlineLevel="0" collapsed="false">
      <c r="F725" s="17"/>
      <c r="G725" s="18" t="s">
        <v>36</v>
      </c>
      <c r="H725" s="18"/>
      <c r="I725" s="18"/>
      <c r="J725" s="18"/>
      <c r="K725" s="18"/>
      <c r="L725" s="19" t="s">
        <v>484</v>
      </c>
      <c r="M725" s="19"/>
      <c r="N725" s="19"/>
      <c r="O725" s="20" t="s">
        <v>37</v>
      </c>
      <c r="P725" s="19"/>
      <c r="Q725" s="23"/>
      <c r="R725" s="23"/>
      <c r="S725" s="21" t="n">
        <v>125000</v>
      </c>
      <c r="T725" s="21"/>
      <c r="U725" s="21"/>
      <c r="V725" s="21" t="n">
        <v>125000</v>
      </c>
      <c r="W725" s="21"/>
      <c r="X725" s="21"/>
      <c r="Y725" s="21" t="n">
        <v>0</v>
      </c>
      <c r="Z725" s="21"/>
      <c r="AA725" s="22" t="n">
        <f aca="false">Y725/V725*100</f>
        <v>0</v>
      </c>
    </row>
    <row r="726" customFormat="false" ht="15" hidden="false" customHeight="true" outlineLevel="0" collapsed="false">
      <c r="F726" s="17"/>
      <c r="G726" s="18" t="s">
        <v>397</v>
      </c>
      <c r="H726" s="18"/>
      <c r="I726" s="18"/>
      <c r="J726" s="18"/>
      <c r="K726" s="18"/>
      <c r="L726" s="19" t="s">
        <v>484</v>
      </c>
      <c r="M726" s="19"/>
      <c r="N726" s="19"/>
      <c r="O726" s="20" t="n">
        <v>240</v>
      </c>
      <c r="P726" s="19" t="s">
        <v>33</v>
      </c>
      <c r="Q726" s="23"/>
      <c r="R726" s="23"/>
      <c r="S726" s="21" t="n">
        <v>125000</v>
      </c>
      <c r="T726" s="21"/>
      <c r="U726" s="21"/>
      <c r="V726" s="21" t="n">
        <v>125000</v>
      </c>
      <c r="W726" s="21"/>
      <c r="X726" s="21"/>
      <c r="Y726" s="21" t="n">
        <v>0</v>
      </c>
      <c r="Z726" s="21"/>
      <c r="AA726" s="22" t="n">
        <f aca="false">Y726/V726*100</f>
        <v>0</v>
      </c>
    </row>
    <row r="727" customFormat="false" ht="23.25" hidden="false" customHeight="true" outlineLevel="0" collapsed="false">
      <c r="F727" s="17"/>
      <c r="G727" s="18" t="s">
        <v>485</v>
      </c>
      <c r="H727" s="18"/>
      <c r="I727" s="18"/>
      <c r="J727" s="18"/>
      <c r="K727" s="18"/>
      <c r="L727" s="19" t="s">
        <v>484</v>
      </c>
      <c r="M727" s="19"/>
      <c r="N727" s="19"/>
      <c r="O727" s="20" t="n">
        <v>240</v>
      </c>
      <c r="P727" s="19" t="s">
        <v>33</v>
      </c>
      <c r="Q727" s="23" t="s">
        <v>242</v>
      </c>
      <c r="R727" s="23"/>
      <c r="S727" s="21" t="n">
        <v>125000</v>
      </c>
      <c r="T727" s="21"/>
      <c r="U727" s="21"/>
      <c r="V727" s="21" t="n">
        <v>125000</v>
      </c>
      <c r="W727" s="21"/>
      <c r="X727" s="21"/>
      <c r="Y727" s="21" t="n">
        <v>0</v>
      </c>
      <c r="Z727" s="21"/>
      <c r="AA727" s="22" t="n">
        <f aca="false">Y727/V727*100</f>
        <v>0</v>
      </c>
    </row>
    <row r="728" customFormat="false" ht="23.25" hidden="false" customHeight="true" outlineLevel="0" collapsed="false">
      <c r="F728" s="17" t="s">
        <v>486</v>
      </c>
      <c r="G728" s="18" t="s">
        <v>487</v>
      </c>
      <c r="H728" s="18"/>
      <c r="I728" s="18"/>
      <c r="J728" s="18"/>
      <c r="K728" s="18"/>
      <c r="L728" s="19" t="s">
        <v>488</v>
      </c>
      <c r="M728" s="19"/>
      <c r="N728" s="19"/>
      <c r="O728" s="20"/>
      <c r="P728" s="19"/>
      <c r="Q728" s="19"/>
      <c r="R728" s="19"/>
      <c r="S728" s="21" t="n">
        <v>45072700.49</v>
      </c>
      <c r="T728" s="21"/>
      <c r="U728" s="21"/>
      <c r="V728" s="21" t="n">
        <v>45072700.49</v>
      </c>
      <c r="W728" s="21"/>
      <c r="X728" s="21"/>
      <c r="Y728" s="21" t="n">
        <v>43830100.51</v>
      </c>
      <c r="Z728" s="21"/>
      <c r="AA728" s="22" t="n">
        <f aca="false">Y728/V728*100</f>
        <v>97.243120632908</v>
      </c>
    </row>
    <row r="729" customFormat="false" ht="68.25" hidden="false" customHeight="true" outlineLevel="0" collapsed="false">
      <c r="F729" s="17"/>
      <c r="G729" s="18" t="s">
        <v>489</v>
      </c>
      <c r="H729" s="18"/>
      <c r="I729" s="18"/>
      <c r="J729" s="18"/>
      <c r="K729" s="18"/>
      <c r="L729" s="19" t="s">
        <v>490</v>
      </c>
      <c r="M729" s="19"/>
      <c r="N729" s="19"/>
      <c r="O729" s="20"/>
      <c r="P729" s="19"/>
      <c r="Q729" s="23"/>
      <c r="R729" s="23"/>
      <c r="S729" s="21" t="n">
        <v>4107319.09</v>
      </c>
      <c r="T729" s="21"/>
      <c r="U729" s="21"/>
      <c r="V729" s="21" t="n">
        <v>4107319.09</v>
      </c>
      <c r="W729" s="21"/>
      <c r="X729" s="21"/>
      <c r="Y729" s="21" t="n">
        <v>4104612.64</v>
      </c>
      <c r="Z729" s="21"/>
      <c r="AA729" s="22" t="n">
        <f aca="false">Y729/V729*100</f>
        <v>99.934106653496</v>
      </c>
    </row>
    <row r="730" customFormat="false" ht="45.75" hidden="false" customHeight="true" outlineLevel="0" collapsed="false">
      <c r="F730" s="17"/>
      <c r="G730" s="18" t="s">
        <v>26</v>
      </c>
      <c r="H730" s="18"/>
      <c r="I730" s="18"/>
      <c r="J730" s="18"/>
      <c r="K730" s="18"/>
      <c r="L730" s="19" t="s">
        <v>491</v>
      </c>
      <c r="M730" s="19"/>
      <c r="N730" s="19"/>
      <c r="O730" s="20"/>
      <c r="P730" s="19"/>
      <c r="Q730" s="23"/>
      <c r="R730" s="23"/>
      <c r="S730" s="21" t="n">
        <v>4107319.09</v>
      </c>
      <c r="T730" s="21"/>
      <c r="U730" s="21"/>
      <c r="V730" s="21" t="n">
        <v>4107319.09</v>
      </c>
      <c r="W730" s="21"/>
      <c r="X730" s="21"/>
      <c r="Y730" s="21" t="n">
        <v>4104612.64</v>
      </c>
      <c r="Z730" s="21"/>
      <c r="AA730" s="22" t="n">
        <f aca="false">Y730/V730*100</f>
        <v>99.934106653496</v>
      </c>
    </row>
    <row r="731" customFormat="false" ht="34.5" hidden="false" customHeight="true" outlineLevel="0" collapsed="false">
      <c r="F731" s="17"/>
      <c r="G731" s="18" t="s">
        <v>28</v>
      </c>
      <c r="H731" s="18"/>
      <c r="I731" s="18"/>
      <c r="J731" s="18"/>
      <c r="K731" s="18"/>
      <c r="L731" s="19" t="s">
        <v>491</v>
      </c>
      <c r="M731" s="19"/>
      <c r="N731" s="19"/>
      <c r="O731" s="20" t="s">
        <v>29</v>
      </c>
      <c r="P731" s="19"/>
      <c r="Q731" s="23"/>
      <c r="R731" s="23"/>
      <c r="S731" s="21" t="n">
        <v>4107319.09</v>
      </c>
      <c r="T731" s="21"/>
      <c r="U731" s="21"/>
      <c r="V731" s="21" t="n">
        <v>4107319.09</v>
      </c>
      <c r="W731" s="21"/>
      <c r="X731" s="21"/>
      <c r="Y731" s="21" t="n">
        <v>4104612.64</v>
      </c>
      <c r="Z731" s="21"/>
      <c r="AA731" s="22" t="n">
        <f aca="false">Y731/V731*100</f>
        <v>99.934106653496</v>
      </c>
    </row>
    <row r="732" customFormat="false" ht="23.25" hidden="false" customHeight="true" outlineLevel="0" collapsed="false">
      <c r="F732" s="17"/>
      <c r="G732" s="18" t="s">
        <v>30</v>
      </c>
      <c r="H732" s="18"/>
      <c r="I732" s="18"/>
      <c r="J732" s="18"/>
      <c r="K732" s="18"/>
      <c r="L732" s="19" t="s">
        <v>491</v>
      </c>
      <c r="M732" s="19"/>
      <c r="N732" s="19"/>
      <c r="O732" s="20" t="n">
        <v>120</v>
      </c>
      <c r="P732" s="19" t="s">
        <v>31</v>
      </c>
      <c r="Q732" s="23"/>
      <c r="R732" s="23"/>
      <c r="S732" s="21" t="n">
        <v>4107319.09</v>
      </c>
      <c r="T732" s="21"/>
      <c r="U732" s="21"/>
      <c r="V732" s="21" t="n">
        <v>4107319.09</v>
      </c>
      <c r="W732" s="21"/>
      <c r="X732" s="21"/>
      <c r="Y732" s="21" t="n">
        <v>4104612.64</v>
      </c>
      <c r="Z732" s="21"/>
      <c r="AA732" s="22" t="n">
        <f aca="false">Y732/V732*100</f>
        <v>99.934106653496</v>
      </c>
    </row>
    <row r="733" customFormat="false" ht="79.5" hidden="false" customHeight="true" outlineLevel="0" collapsed="false">
      <c r="F733" s="17"/>
      <c r="G733" s="18" t="s">
        <v>492</v>
      </c>
      <c r="H733" s="18"/>
      <c r="I733" s="18"/>
      <c r="J733" s="18"/>
      <c r="K733" s="18"/>
      <c r="L733" s="19" t="s">
        <v>491</v>
      </c>
      <c r="M733" s="19"/>
      <c r="N733" s="19"/>
      <c r="O733" s="20" t="n">
        <v>120</v>
      </c>
      <c r="P733" s="19" t="s">
        <v>31</v>
      </c>
      <c r="Q733" s="23" t="s">
        <v>108</v>
      </c>
      <c r="R733" s="23"/>
      <c r="S733" s="21" t="n">
        <v>4107319.09</v>
      </c>
      <c r="T733" s="21"/>
      <c r="U733" s="21"/>
      <c r="V733" s="21" t="n">
        <v>4107319.09</v>
      </c>
      <c r="W733" s="21"/>
      <c r="X733" s="21"/>
      <c r="Y733" s="21" t="n">
        <v>4104612.64</v>
      </c>
      <c r="Z733" s="21"/>
      <c r="AA733" s="22" t="n">
        <f aca="false">Y733/V733*100</f>
        <v>99.934106653496</v>
      </c>
    </row>
    <row r="734" customFormat="false" ht="23.25" hidden="false" customHeight="true" outlineLevel="0" collapsed="false">
      <c r="F734" s="17"/>
      <c r="G734" s="18" t="s">
        <v>493</v>
      </c>
      <c r="H734" s="18"/>
      <c r="I734" s="18"/>
      <c r="J734" s="18"/>
      <c r="K734" s="18"/>
      <c r="L734" s="19" t="s">
        <v>494</v>
      </c>
      <c r="M734" s="19"/>
      <c r="N734" s="19"/>
      <c r="O734" s="20"/>
      <c r="P734" s="19"/>
      <c r="Q734" s="23"/>
      <c r="R734" s="23"/>
      <c r="S734" s="21" t="n">
        <v>40965381.4</v>
      </c>
      <c r="T734" s="21"/>
      <c r="U734" s="21"/>
      <c r="V734" s="21" t="n">
        <v>40965381.4</v>
      </c>
      <c r="W734" s="21"/>
      <c r="X734" s="21"/>
      <c r="Y734" s="21" t="n">
        <v>39725487.87</v>
      </c>
      <c r="Z734" s="21"/>
      <c r="AA734" s="22" t="n">
        <f aca="false">Y734/V734*100</f>
        <v>96.9733138381082</v>
      </c>
    </row>
    <row r="735" customFormat="false" ht="45.75" hidden="false" customHeight="true" outlineLevel="0" collapsed="false">
      <c r="F735" s="17"/>
      <c r="G735" s="18" t="s">
        <v>26</v>
      </c>
      <c r="H735" s="18"/>
      <c r="I735" s="18"/>
      <c r="J735" s="18"/>
      <c r="K735" s="18"/>
      <c r="L735" s="19" t="s">
        <v>495</v>
      </c>
      <c r="M735" s="19"/>
      <c r="N735" s="19"/>
      <c r="O735" s="20"/>
      <c r="P735" s="19"/>
      <c r="Q735" s="23"/>
      <c r="R735" s="23"/>
      <c r="S735" s="21" t="n">
        <v>35175972.87</v>
      </c>
      <c r="T735" s="21"/>
      <c r="U735" s="21"/>
      <c r="V735" s="21" t="n">
        <v>35175972.87</v>
      </c>
      <c r="W735" s="21"/>
      <c r="X735" s="21"/>
      <c r="Y735" s="21" t="n">
        <v>34888375.85</v>
      </c>
      <c r="Z735" s="21"/>
      <c r="AA735" s="22" t="n">
        <f aca="false">Y735/V735*100</f>
        <v>99.1824049300275</v>
      </c>
    </row>
    <row r="736" customFormat="false" ht="34.5" hidden="false" customHeight="true" outlineLevel="0" collapsed="false">
      <c r="F736" s="17"/>
      <c r="G736" s="18" t="s">
        <v>28</v>
      </c>
      <c r="H736" s="18"/>
      <c r="I736" s="18"/>
      <c r="J736" s="18"/>
      <c r="K736" s="18"/>
      <c r="L736" s="19" t="s">
        <v>495</v>
      </c>
      <c r="M736" s="19"/>
      <c r="N736" s="19"/>
      <c r="O736" s="20" t="s">
        <v>29</v>
      </c>
      <c r="P736" s="19"/>
      <c r="Q736" s="23"/>
      <c r="R736" s="23"/>
      <c r="S736" s="21" t="n">
        <v>35175972.87</v>
      </c>
      <c r="T736" s="21"/>
      <c r="U736" s="21"/>
      <c r="V736" s="21" t="n">
        <v>35175972.87</v>
      </c>
      <c r="W736" s="21"/>
      <c r="X736" s="21"/>
      <c r="Y736" s="21" t="n">
        <v>34888375.85</v>
      </c>
      <c r="Z736" s="21"/>
      <c r="AA736" s="22" t="n">
        <f aca="false">Y736/V736*100</f>
        <v>99.1824049300275</v>
      </c>
    </row>
    <row r="737" customFormat="false" ht="23.25" hidden="false" customHeight="true" outlineLevel="0" collapsed="false">
      <c r="F737" s="17"/>
      <c r="G737" s="18" t="s">
        <v>30</v>
      </c>
      <c r="H737" s="18"/>
      <c r="I737" s="18"/>
      <c r="J737" s="18"/>
      <c r="K737" s="18"/>
      <c r="L737" s="19" t="s">
        <v>495</v>
      </c>
      <c r="M737" s="19"/>
      <c r="N737" s="19"/>
      <c r="O737" s="20" t="n">
        <v>120</v>
      </c>
      <c r="P737" s="19" t="s">
        <v>31</v>
      </c>
      <c r="Q737" s="23"/>
      <c r="R737" s="23"/>
      <c r="S737" s="21" t="n">
        <v>35175972.87</v>
      </c>
      <c r="T737" s="21"/>
      <c r="U737" s="21"/>
      <c r="V737" s="21" t="n">
        <v>35175972.87</v>
      </c>
      <c r="W737" s="21"/>
      <c r="X737" s="21"/>
      <c r="Y737" s="21" t="n">
        <v>34888375.85</v>
      </c>
      <c r="Z737" s="21"/>
      <c r="AA737" s="22" t="n">
        <f aca="false">Y737/V737*100</f>
        <v>99.1824049300275</v>
      </c>
    </row>
    <row r="738" customFormat="false" ht="79.5" hidden="false" customHeight="true" outlineLevel="0" collapsed="false">
      <c r="F738" s="17"/>
      <c r="G738" s="18" t="s">
        <v>492</v>
      </c>
      <c r="H738" s="18"/>
      <c r="I738" s="18"/>
      <c r="J738" s="18"/>
      <c r="K738" s="18"/>
      <c r="L738" s="19" t="s">
        <v>495</v>
      </c>
      <c r="M738" s="19"/>
      <c r="N738" s="19"/>
      <c r="O738" s="20" t="n">
        <v>120</v>
      </c>
      <c r="P738" s="19" t="s">
        <v>31</v>
      </c>
      <c r="Q738" s="23" t="s">
        <v>108</v>
      </c>
      <c r="R738" s="23"/>
      <c r="S738" s="21" t="n">
        <v>35175972.87</v>
      </c>
      <c r="T738" s="21"/>
      <c r="U738" s="21"/>
      <c r="V738" s="21" t="n">
        <v>35175972.87</v>
      </c>
      <c r="W738" s="21"/>
      <c r="X738" s="21"/>
      <c r="Y738" s="21" t="n">
        <v>34888375.85</v>
      </c>
      <c r="Z738" s="21"/>
      <c r="AA738" s="22" t="n">
        <f aca="false">Y738/V738*100</f>
        <v>99.1824049300275</v>
      </c>
    </row>
    <row r="739" customFormat="false" ht="34.5" hidden="false" customHeight="true" outlineLevel="0" collapsed="false">
      <c r="F739" s="17"/>
      <c r="G739" s="18" t="s">
        <v>34</v>
      </c>
      <c r="H739" s="18"/>
      <c r="I739" s="18"/>
      <c r="J739" s="18"/>
      <c r="K739" s="18"/>
      <c r="L739" s="19" t="s">
        <v>496</v>
      </c>
      <c r="M739" s="19"/>
      <c r="N739" s="19"/>
      <c r="O739" s="20"/>
      <c r="P739" s="19"/>
      <c r="Q739" s="23"/>
      <c r="R739" s="23"/>
      <c r="S739" s="21" t="n">
        <v>5789408.53</v>
      </c>
      <c r="T739" s="21"/>
      <c r="U739" s="21"/>
      <c r="V739" s="21" t="n">
        <v>5789408.53</v>
      </c>
      <c r="W739" s="21"/>
      <c r="X739" s="21"/>
      <c r="Y739" s="21" t="n">
        <v>4837112.02</v>
      </c>
      <c r="Z739" s="21"/>
      <c r="AA739" s="22" t="n">
        <f aca="false">Y739/V739*100</f>
        <v>83.5510569850907</v>
      </c>
    </row>
    <row r="740" customFormat="false" ht="34.5" hidden="false" customHeight="true" outlineLevel="0" collapsed="false">
      <c r="F740" s="17"/>
      <c r="G740" s="18" t="s">
        <v>28</v>
      </c>
      <c r="H740" s="18"/>
      <c r="I740" s="18"/>
      <c r="J740" s="18"/>
      <c r="K740" s="18"/>
      <c r="L740" s="19" t="s">
        <v>496</v>
      </c>
      <c r="M740" s="19"/>
      <c r="N740" s="19"/>
      <c r="O740" s="20" t="s">
        <v>29</v>
      </c>
      <c r="P740" s="19"/>
      <c r="Q740" s="23"/>
      <c r="R740" s="23"/>
      <c r="S740" s="21" t="n">
        <v>183500</v>
      </c>
      <c r="T740" s="21"/>
      <c r="U740" s="21"/>
      <c r="V740" s="21" t="n">
        <v>183500</v>
      </c>
      <c r="W740" s="21"/>
      <c r="X740" s="21"/>
      <c r="Y740" s="21" t="n">
        <v>179296.76</v>
      </c>
      <c r="Z740" s="21"/>
      <c r="AA740" s="22" t="n">
        <f aca="false">Y740/V740*100</f>
        <v>97.7094059945504</v>
      </c>
    </row>
    <row r="741" customFormat="false" ht="23.25" hidden="false" customHeight="true" outlineLevel="0" collapsed="false">
      <c r="F741" s="17"/>
      <c r="G741" s="18" t="s">
        <v>30</v>
      </c>
      <c r="H741" s="18"/>
      <c r="I741" s="18"/>
      <c r="J741" s="18"/>
      <c r="K741" s="18"/>
      <c r="L741" s="19" t="s">
        <v>496</v>
      </c>
      <c r="M741" s="19"/>
      <c r="N741" s="19"/>
      <c r="O741" s="20" t="n">
        <v>120</v>
      </c>
      <c r="P741" s="19" t="s">
        <v>31</v>
      </c>
      <c r="Q741" s="23"/>
      <c r="R741" s="23"/>
      <c r="S741" s="21" t="n">
        <v>183500</v>
      </c>
      <c r="T741" s="21"/>
      <c r="U741" s="21"/>
      <c r="V741" s="21" t="n">
        <v>183500</v>
      </c>
      <c r="W741" s="21"/>
      <c r="X741" s="21"/>
      <c r="Y741" s="21" t="n">
        <v>179296.76</v>
      </c>
      <c r="Z741" s="21"/>
      <c r="AA741" s="22" t="n">
        <f aca="false">Y741/V741*100</f>
        <v>97.7094059945504</v>
      </c>
    </row>
    <row r="742" customFormat="false" ht="79.5" hidden="false" customHeight="true" outlineLevel="0" collapsed="false">
      <c r="F742" s="17"/>
      <c r="G742" s="18" t="s">
        <v>492</v>
      </c>
      <c r="H742" s="18"/>
      <c r="I742" s="18"/>
      <c r="J742" s="18"/>
      <c r="K742" s="18"/>
      <c r="L742" s="19" t="s">
        <v>496</v>
      </c>
      <c r="M742" s="19"/>
      <c r="N742" s="19"/>
      <c r="O742" s="20" t="n">
        <v>120</v>
      </c>
      <c r="P742" s="19" t="s">
        <v>31</v>
      </c>
      <c r="Q742" s="23" t="s">
        <v>108</v>
      </c>
      <c r="R742" s="23"/>
      <c r="S742" s="21" t="n">
        <v>183500</v>
      </c>
      <c r="T742" s="21"/>
      <c r="U742" s="21"/>
      <c r="V742" s="21" t="n">
        <v>183500</v>
      </c>
      <c r="W742" s="21"/>
      <c r="X742" s="21"/>
      <c r="Y742" s="21" t="n">
        <v>179296.76</v>
      </c>
      <c r="Z742" s="21"/>
      <c r="AA742" s="22" t="n">
        <f aca="false">Y742/V742*100</f>
        <v>97.7094059945504</v>
      </c>
    </row>
    <row r="743" customFormat="false" ht="45.75" hidden="false" customHeight="true" outlineLevel="0" collapsed="false">
      <c r="F743" s="17"/>
      <c r="G743" s="18" t="s">
        <v>36</v>
      </c>
      <c r="H743" s="18"/>
      <c r="I743" s="18"/>
      <c r="J743" s="18"/>
      <c r="K743" s="18"/>
      <c r="L743" s="19" t="s">
        <v>496</v>
      </c>
      <c r="M743" s="19"/>
      <c r="N743" s="19"/>
      <c r="O743" s="20" t="s">
        <v>37</v>
      </c>
      <c r="P743" s="19"/>
      <c r="Q743" s="23"/>
      <c r="R743" s="23"/>
      <c r="S743" s="21" t="n">
        <v>5280908.53</v>
      </c>
      <c r="T743" s="21"/>
      <c r="U743" s="21"/>
      <c r="V743" s="21" t="n">
        <v>5280908.53</v>
      </c>
      <c r="W743" s="21"/>
      <c r="X743" s="21"/>
      <c r="Y743" s="21" t="n">
        <v>4369774.49</v>
      </c>
      <c r="Z743" s="21"/>
      <c r="AA743" s="22" t="n">
        <f aca="false">Y743/V743*100</f>
        <v>82.7466422714199</v>
      </c>
    </row>
    <row r="744" customFormat="false" ht="23.25" hidden="false" customHeight="true" outlineLevel="0" collapsed="false">
      <c r="F744" s="17"/>
      <c r="G744" s="18" t="s">
        <v>30</v>
      </c>
      <c r="H744" s="18"/>
      <c r="I744" s="18"/>
      <c r="J744" s="18"/>
      <c r="K744" s="18"/>
      <c r="L744" s="19" t="s">
        <v>496</v>
      </c>
      <c r="M744" s="19"/>
      <c r="N744" s="19"/>
      <c r="O744" s="20" t="n">
        <v>240</v>
      </c>
      <c r="P744" s="19" t="s">
        <v>31</v>
      </c>
      <c r="Q744" s="23"/>
      <c r="R744" s="23"/>
      <c r="S744" s="21" t="n">
        <v>5280908.53</v>
      </c>
      <c r="T744" s="21"/>
      <c r="U744" s="21"/>
      <c r="V744" s="21" t="n">
        <v>5280908.53</v>
      </c>
      <c r="W744" s="21"/>
      <c r="X744" s="21"/>
      <c r="Y744" s="21" t="n">
        <v>4369774.49</v>
      </c>
      <c r="Z744" s="21"/>
      <c r="AA744" s="22" t="n">
        <f aca="false">Y744/V744*100</f>
        <v>82.7466422714199</v>
      </c>
    </row>
    <row r="745" customFormat="false" ht="79.5" hidden="false" customHeight="true" outlineLevel="0" collapsed="false">
      <c r="F745" s="17"/>
      <c r="G745" s="18" t="s">
        <v>492</v>
      </c>
      <c r="H745" s="18"/>
      <c r="I745" s="18"/>
      <c r="J745" s="18"/>
      <c r="K745" s="18"/>
      <c r="L745" s="19" t="s">
        <v>496</v>
      </c>
      <c r="M745" s="19"/>
      <c r="N745" s="19"/>
      <c r="O745" s="20" t="n">
        <v>240</v>
      </c>
      <c r="P745" s="19" t="s">
        <v>31</v>
      </c>
      <c r="Q745" s="23" t="s">
        <v>108</v>
      </c>
      <c r="R745" s="23"/>
      <c r="S745" s="21" t="n">
        <v>5280908.53</v>
      </c>
      <c r="T745" s="21"/>
      <c r="U745" s="21"/>
      <c r="V745" s="21" t="n">
        <v>5280908.53</v>
      </c>
      <c r="W745" s="21"/>
      <c r="X745" s="21"/>
      <c r="Y745" s="21" t="n">
        <v>4369774.49</v>
      </c>
      <c r="Z745" s="21"/>
      <c r="AA745" s="22" t="n">
        <f aca="false">Y745/V745*100</f>
        <v>82.7466422714199</v>
      </c>
    </row>
    <row r="746" customFormat="false" ht="45.75" hidden="false" customHeight="true" outlineLevel="0" collapsed="false">
      <c r="F746" s="17"/>
      <c r="G746" s="18" t="s">
        <v>109</v>
      </c>
      <c r="H746" s="18"/>
      <c r="I746" s="18"/>
      <c r="J746" s="18"/>
      <c r="K746" s="18"/>
      <c r="L746" s="19" t="s">
        <v>496</v>
      </c>
      <c r="M746" s="19"/>
      <c r="N746" s="19"/>
      <c r="O746" s="20" t="s">
        <v>110</v>
      </c>
      <c r="P746" s="19"/>
      <c r="Q746" s="23"/>
      <c r="R746" s="23"/>
      <c r="S746" s="21" t="n">
        <v>30000</v>
      </c>
      <c r="T746" s="21"/>
      <c r="U746" s="21"/>
      <c r="V746" s="21" t="n">
        <v>30000</v>
      </c>
      <c r="W746" s="21"/>
      <c r="X746" s="21"/>
      <c r="Y746" s="21" t="n">
        <v>0</v>
      </c>
      <c r="Z746" s="21"/>
      <c r="AA746" s="22" t="n">
        <f aca="false">Y746/V746*100</f>
        <v>0</v>
      </c>
    </row>
    <row r="747" customFormat="false" ht="23.25" hidden="false" customHeight="true" outlineLevel="0" collapsed="false">
      <c r="F747" s="17"/>
      <c r="G747" s="18" t="s">
        <v>30</v>
      </c>
      <c r="H747" s="18"/>
      <c r="I747" s="18"/>
      <c r="J747" s="18"/>
      <c r="K747" s="18"/>
      <c r="L747" s="19" t="s">
        <v>496</v>
      </c>
      <c r="M747" s="19"/>
      <c r="N747" s="19"/>
      <c r="O747" s="20" t="n">
        <v>320</v>
      </c>
      <c r="P747" s="19" t="s">
        <v>31</v>
      </c>
      <c r="Q747" s="23"/>
      <c r="R747" s="23"/>
      <c r="S747" s="21" t="n">
        <v>30000</v>
      </c>
      <c r="T747" s="21"/>
      <c r="U747" s="21"/>
      <c r="V747" s="21" t="n">
        <v>30000</v>
      </c>
      <c r="W747" s="21"/>
      <c r="X747" s="21"/>
      <c r="Y747" s="21" t="n">
        <v>0</v>
      </c>
      <c r="Z747" s="21"/>
      <c r="AA747" s="22" t="n">
        <f aca="false">Y747/V747*100</f>
        <v>0</v>
      </c>
    </row>
    <row r="748" customFormat="false" ht="79.5" hidden="false" customHeight="true" outlineLevel="0" collapsed="false">
      <c r="F748" s="17"/>
      <c r="G748" s="18" t="s">
        <v>492</v>
      </c>
      <c r="H748" s="18"/>
      <c r="I748" s="18"/>
      <c r="J748" s="18"/>
      <c r="K748" s="18"/>
      <c r="L748" s="19" t="s">
        <v>496</v>
      </c>
      <c r="M748" s="19"/>
      <c r="N748" s="19"/>
      <c r="O748" s="20" t="n">
        <v>320</v>
      </c>
      <c r="P748" s="19" t="s">
        <v>31</v>
      </c>
      <c r="Q748" s="23" t="s">
        <v>108</v>
      </c>
      <c r="R748" s="23"/>
      <c r="S748" s="21" t="n">
        <v>30000</v>
      </c>
      <c r="T748" s="21"/>
      <c r="U748" s="21"/>
      <c r="V748" s="21" t="n">
        <v>30000</v>
      </c>
      <c r="W748" s="21"/>
      <c r="X748" s="21"/>
      <c r="Y748" s="21" t="n">
        <v>0</v>
      </c>
      <c r="Z748" s="21"/>
      <c r="AA748" s="22" t="n">
        <f aca="false">Y748/V748*100</f>
        <v>0</v>
      </c>
    </row>
    <row r="749" customFormat="false" ht="23.25" hidden="false" customHeight="true" outlineLevel="0" collapsed="false">
      <c r="F749" s="17"/>
      <c r="G749" s="18" t="s">
        <v>38</v>
      </c>
      <c r="H749" s="18"/>
      <c r="I749" s="18"/>
      <c r="J749" s="18"/>
      <c r="K749" s="18"/>
      <c r="L749" s="19" t="s">
        <v>496</v>
      </c>
      <c r="M749" s="19"/>
      <c r="N749" s="19"/>
      <c r="O749" s="20" t="s">
        <v>39</v>
      </c>
      <c r="P749" s="19"/>
      <c r="Q749" s="23"/>
      <c r="R749" s="23"/>
      <c r="S749" s="21" t="n">
        <v>295000</v>
      </c>
      <c r="T749" s="21"/>
      <c r="U749" s="21"/>
      <c r="V749" s="21" t="n">
        <v>295000</v>
      </c>
      <c r="W749" s="21"/>
      <c r="X749" s="21"/>
      <c r="Y749" s="21" t="n">
        <v>288040.77</v>
      </c>
      <c r="Z749" s="21"/>
      <c r="AA749" s="22" t="n">
        <f aca="false">Y749/V749*100</f>
        <v>97.6409389830508</v>
      </c>
    </row>
    <row r="750" customFormat="false" ht="23.25" hidden="false" customHeight="true" outlineLevel="0" collapsed="false">
      <c r="F750" s="17"/>
      <c r="G750" s="18" t="s">
        <v>30</v>
      </c>
      <c r="H750" s="18"/>
      <c r="I750" s="18"/>
      <c r="J750" s="18"/>
      <c r="K750" s="18"/>
      <c r="L750" s="19" t="s">
        <v>496</v>
      </c>
      <c r="M750" s="19"/>
      <c r="N750" s="19"/>
      <c r="O750" s="20" t="n">
        <v>850</v>
      </c>
      <c r="P750" s="19" t="s">
        <v>31</v>
      </c>
      <c r="Q750" s="23"/>
      <c r="R750" s="23"/>
      <c r="S750" s="21" t="n">
        <v>295000</v>
      </c>
      <c r="T750" s="21"/>
      <c r="U750" s="21"/>
      <c r="V750" s="21" t="n">
        <v>295000</v>
      </c>
      <c r="W750" s="21"/>
      <c r="X750" s="21"/>
      <c r="Y750" s="21" t="n">
        <v>288040.77</v>
      </c>
      <c r="Z750" s="21"/>
      <c r="AA750" s="22" t="n">
        <f aca="false">Y750/V750*100</f>
        <v>97.6409389830508</v>
      </c>
    </row>
    <row r="751" customFormat="false" ht="79.5" hidden="false" customHeight="true" outlineLevel="0" collapsed="false">
      <c r="F751" s="17"/>
      <c r="G751" s="18" t="s">
        <v>492</v>
      </c>
      <c r="H751" s="18"/>
      <c r="I751" s="18"/>
      <c r="J751" s="18"/>
      <c r="K751" s="18"/>
      <c r="L751" s="19" t="s">
        <v>496</v>
      </c>
      <c r="M751" s="19"/>
      <c r="N751" s="19"/>
      <c r="O751" s="20" t="n">
        <v>850</v>
      </c>
      <c r="P751" s="19" t="s">
        <v>31</v>
      </c>
      <c r="Q751" s="23" t="s">
        <v>108</v>
      </c>
      <c r="R751" s="23"/>
      <c r="S751" s="21" t="n">
        <v>295000</v>
      </c>
      <c r="T751" s="21"/>
      <c r="U751" s="21"/>
      <c r="V751" s="21" t="n">
        <v>295000</v>
      </c>
      <c r="W751" s="21"/>
      <c r="X751" s="21"/>
      <c r="Y751" s="21" t="n">
        <v>288040.77</v>
      </c>
      <c r="Z751" s="21"/>
      <c r="AA751" s="22" t="n">
        <f aca="false">Y751/V751*100</f>
        <v>97.6409389830508</v>
      </c>
    </row>
    <row r="752" customFormat="false" ht="23.25" hidden="false" customHeight="true" outlineLevel="0" collapsed="false">
      <c r="F752" s="17"/>
      <c r="G752" s="18" t="s">
        <v>497</v>
      </c>
      <c r="H752" s="18"/>
      <c r="I752" s="18"/>
      <c r="J752" s="18"/>
      <c r="K752" s="18"/>
      <c r="L752" s="19" t="s">
        <v>498</v>
      </c>
      <c r="M752" s="19"/>
      <c r="N752" s="19"/>
      <c r="O752" s="20"/>
      <c r="P752" s="19"/>
      <c r="Q752" s="19"/>
      <c r="R752" s="19"/>
      <c r="S752" s="21" t="n">
        <v>1128625.94</v>
      </c>
      <c r="T752" s="21"/>
      <c r="U752" s="21"/>
      <c r="V752" s="21" t="n">
        <v>1128625.94</v>
      </c>
      <c r="W752" s="21"/>
      <c r="X752" s="21"/>
      <c r="Y752" s="21" t="n">
        <v>1127171.69</v>
      </c>
      <c r="Z752" s="21"/>
      <c r="AA752" s="22" t="n">
        <f aca="false">Y752/V752*100</f>
        <v>99.8711486287476</v>
      </c>
    </row>
    <row r="753" customFormat="false" ht="34.5" hidden="false" customHeight="true" outlineLevel="0" collapsed="false">
      <c r="F753" s="17"/>
      <c r="G753" s="18" t="s">
        <v>499</v>
      </c>
      <c r="H753" s="18"/>
      <c r="I753" s="18"/>
      <c r="J753" s="18"/>
      <c r="K753" s="18"/>
      <c r="L753" s="19" t="s">
        <v>500</v>
      </c>
      <c r="M753" s="19"/>
      <c r="N753" s="19"/>
      <c r="O753" s="20"/>
      <c r="P753" s="19"/>
      <c r="Q753" s="23"/>
      <c r="R753" s="23"/>
      <c r="S753" s="21" t="n">
        <v>1128625.94</v>
      </c>
      <c r="T753" s="21"/>
      <c r="U753" s="21"/>
      <c r="V753" s="21" t="n">
        <v>1128625.94</v>
      </c>
      <c r="W753" s="21"/>
      <c r="X753" s="21"/>
      <c r="Y753" s="21" t="n">
        <v>1127171.69</v>
      </c>
      <c r="Z753" s="21"/>
      <c r="AA753" s="22" t="n">
        <f aca="false">Y753/V753*100</f>
        <v>99.8711486287476</v>
      </c>
    </row>
    <row r="754" customFormat="false" ht="45.75" hidden="false" customHeight="true" outlineLevel="0" collapsed="false">
      <c r="F754" s="17"/>
      <c r="G754" s="18" t="s">
        <v>26</v>
      </c>
      <c r="H754" s="18"/>
      <c r="I754" s="18"/>
      <c r="J754" s="18"/>
      <c r="K754" s="18"/>
      <c r="L754" s="19" t="s">
        <v>501</v>
      </c>
      <c r="M754" s="19"/>
      <c r="N754" s="19"/>
      <c r="O754" s="20"/>
      <c r="P754" s="19"/>
      <c r="Q754" s="23"/>
      <c r="R754" s="23"/>
      <c r="S754" s="21" t="n">
        <v>1119813.94</v>
      </c>
      <c r="T754" s="21"/>
      <c r="U754" s="21"/>
      <c r="V754" s="21" t="n">
        <v>1119813.94</v>
      </c>
      <c r="W754" s="21"/>
      <c r="X754" s="21"/>
      <c r="Y754" s="21" t="n">
        <v>1119808.66</v>
      </c>
      <c r="Z754" s="21"/>
      <c r="AA754" s="22" t="n">
        <f aca="false">Y754/V754*100</f>
        <v>99.9995284930995</v>
      </c>
    </row>
    <row r="755" customFormat="false" ht="34.5" hidden="false" customHeight="true" outlineLevel="0" collapsed="false">
      <c r="F755" s="17"/>
      <c r="G755" s="18" t="s">
        <v>28</v>
      </c>
      <c r="H755" s="18"/>
      <c r="I755" s="18"/>
      <c r="J755" s="18"/>
      <c r="K755" s="18"/>
      <c r="L755" s="19" t="s">
        <v>501</v>
      </c>
      <c r="M755" s="19"/>
      <c r="N755" s="19"/>
      <c r="O755" s="20" t="s">
        <v>29</v>
      </c>
      <c r="P755" s="19"/>
      <c r="Q755" s="23"/>
      <c r="R755" s="23"/>
      <c r="S755" s="21" t="n">
        <v>1119813.94</v>
      </c>
      <c r="T755" s="21"/>
      <c r="U755" s="21"/>
      <c r="V755" s="21" t="n">
        <v>1119813.94</v>
      </c>
      <c r="W755" s="21"/>
      <c r="X755" s="21"/>
      <c r="Y755" s="21" t="n">
        <v>1119808.66</v>
      </c>
      <c r="Z755" s="21"/>
      <c r="AA755" s="22" t="n">
        <f aca="false">Y755/V755*100</f>
        <v>99.9995284930995</v>
      </c>
    </row>
    <row r="756" customFormat="false" ht="23.25" hidden="false" customHeight="true" outlineLevel="0" collapsed="false">
      <c r="F756" s="17"/>
      <c r="G756" s="18" t="s">
        <v>30</v>
      </c>
      <c r="H756" s="18"/>
      <c r="I756" s="18"/>
      <c r="J756" s="18"/>
      <c r="K756" s="18"/>
      <c r="L756" s="19" t="s">
        <v>501</v>
      </c>
      <c r="M756" s="19"/>
      <c r="N756" s="19"/>
      <c r="O756" s="20" t="n">
        <v>120</v>
      </c>
      <c r="P756" s="19" t="s">
        <v>31</v>
      </c>
      <c r="Q756" s="23"/>
      <c r="R756" s="23"/>
      <c r="S756" s="21" t="n">
        <v>1119813.94</v>
      </c>
      <c r="T756" s="21"/>
      <c r="U756" s="21"/>
      <c r="V756" s="21" t="n">
        <v>1119813.94</v>
      </c>
      <c r="W756" s="21"/>
      <c r="X756" s="21"/>
      <c r="Y756" s="21" t="n">
        <v>1119808.66</v>
      </c>
      <c r="Z756" s="21"/>
      <c r="AA756" s="22" t="n">
        <f aca="false">Y756/V756*100</f>
        <v>99.9995284930995</v>
      </c>
    </row>
    <row r="757" customFormat="false" ht="68.25" hidden="false" customHeight="true" outlineLevel="0" collapsed="false">
      <c r="F757" s="17"/>
      <c r="G757" s="18" t="s">
        <v>32</v>
      </c>
      <c r="H757" s="18"/>
      <c r="I757" s="18"/>
      <c r="J757" s="18"/>
      <c r="K757" s="18"/>
      <c r="L757" s="19" t="s">
        <v>501</v>
      </c>
      <c r="M757" s="19"/>
      <c r="N757" s="19"/>
      <c r="O757" s="20" t="n">
        <v>120</v>
      </c>
      <c r="P757" s="19" t="s">
        <v>31</v>
      </c>
      <c r="Q757" s="23" t="s">
        <v>33</v>
      </c>
      <c r="R757" s="23"/>
      <c r="S757" s="21" t="n">
        <v>1119813.94</v>
      </c>
      <c r="T757" s="21"/>
      <c r="U757" s="21"/>
      <c r="V757" s="21" t="n">
        <v>1119813.94</v>
      </c>
      <c r="W757" s="21"/>
      <c r="X757" s="21"/>
      <c r="Y757" s="21" t="n">
        <v>1119808.66</v>
      </c>
      <c r="Z757" s="21"/>
      <c r="AA757" s="22" t="n">
        <f aca="false">Y757/V757*100</f>
        <v>99.9995284930995</v>
      </c>
    </row>
    <row r="758" customFormat="false" ht="34.5" hidden="false" customHeight="true" outlineLevel="0" collapsed="false">
      <c r="F758" s="17"/>
      <c r="G758" s="18" t="s">
        <v>34</v>
      </c>
      <c r="H758" s="18"/>
      <c r="I758" s="18"/>
      <c r="J758" s="18"/>
      <c r="K758" s="18"/>
      <c r="L758" s="19" t="s">
        <v>502</v>
      </c>
      <c r="M758" s="19"/>
      <c r="N758" s="19"/>
      <c r="O758" s="20"/>
      <c r="P758" s="19"/>
      <c r="Q758" s="23"/>
      <c r="R758" s="23"/>
      <c r="S758" s="21" t="n">
        <v>8812</v>
      </c>
      <c r="T758" s="21"/>
      <c r="U758" s="21"/>
      <c r="V758" s="21" t="n">
        <v>8812</v>
      </c>
      <c r="W758" s="21"/>
      <c r="X758" s="21"/>
      <c r="Y758" s="21" t="n">
        <v>7363.03</v>
      </c>
      <c r="Z758" s="21"/>
      <c r="AA758" s="22" t="n">
        <f aca="false">Y758/V758*100</f>
        <v>83.5568542896051</v>
      </c>
    </row>
    <row r="759" customFormat="false" ht="45.75" hidden="false" customHeight="true" outlineLevel="0" collapsed="false">
      <c r="F759" s="17"/>
      <c r="G759" s="18" t="s">
        <v>36</v>
      </c>
      <c r="H759" s="18"/>
      <c r="I759" s="18"/>
      <c r="J759" s="18"/>
      <c r="K759" s="18"/>
      <c r="L759" s="19" t="s">
        <v>502</v>
      </c>
      <c r="M759" s="19"/>
      <c r="N759" s="19"/>
      <c r="O759" s="20" t="s">
        <v>37</v>
      </c>
      <c r="P759" s="19"/>
      <c r="Q759" s="23"/>
      <c r="R759" s="23"/>
      <c r="S759" s="21" t="n">
        <v>5812</v>
      </c>
      <c r="T759" s="21"/>
      <c r="U759" s="21"/>
      <c r="V759" s="21" t="n">
        <v>5812</v>
      </c>
      <c r="W759" s="21"/>
      <c r="X759" s="21"/>
      <c r="Y759" s="21" t="n">
        <v>5618.98</v>
      </c>
      <c r="Z759" s="21"/>
      <c r="AA759" s="22" t="n">
        <f aca="false">Y759/V759*100</f>
        <v>96.6789401238816</v>
      </c>
    </row>
    <row r="760" customFormat="false" ht="23.25" hidden="false" customHeight="true" outlineLevel="0" collapsed="false">
      <c r="F760" s="17"/>
      <c r="G760" s="18" t="s">
        <v>30</v>
      </c>
      <c r="H760" s="18"/>
      <c r="I760" s="18"/>
      <c r="J760" s="18"/>
      <c r="K760" s="18"/>
      <c r="L760" s="19" t="s">
        <v>502</v>
      </c>
      <c r="M760" s="19"/>
      <c r="N760" s="19"/>
      <c r="O760" s="20" t="n">
        <v>240</v>
      </c>
      <c r="P760" s="19" t="s">
        <v>31</v>
      </c>
      <c r="Q760" s="23"/>
      <c r="R760" s="23"/>
      <c r="S760" s="21" t="n">
        <v>5812</v>
      </c>
      <c r="T760" s="21"/>
      <c r="U760" s="21"/>
      <c r="V760" s="21" t="n">
        <v>5812</v>
      </c>
      <c r="W760" s="21"/>
      <c r="X760" s="21"/>
      <c r="Y760" s="21" t="n">
        <v>5618.98</v>
      </c>
      <c r="Z760" s="21"/>
      <c r="AA760" s="22" t="n">
        <f aca="false">Y760/V760*100</f>
        <v>96.6789401238816</v>
      </c>
    </row>
    <row r="761" customFormat="false" ht="68.25" hidden="false" customHeight="true" outlineLevel="0" collapsed="false">
      <c r="F761" s="17"/>
      <c r="G761" s="18" t="s">
        <v>32</v>
      </c>
      <c r="H761" s="18"/>
      <c r="I761" s="18"/>
      <c r="J761" s="18"/>
      <c r="K761" s="18"/>
      <c r="L761" s="19" t="s">
        <v>502</v>
      </c>
      <c r="M761" s="19"/>
      <c r="N761" s="19"/>
      <c r="O761" s="20" t="n">
        <v>240</v>
      </c>
      <c r="P761" s="19" t="s">
        <v>31</v>
      </c>
      <c r="Q761" s="23" t="s">
        <v>33</v>
      </c>
      <c r="R761" s="23"/>
      <c r="S761" s="21" t="n">
        <v>5812</v>
      </c>
      <c r="T761" s="21"/>
      <c r="U761" s="21"/>
      <c r="V761" s="21" t="n">
        <v>5812</v>
      </c>
      <c r="W761" s="21"/>
      <c r="X761" s="21"/>
      <c r="Y761" s="21" t="n">
        <v>5618.98</v>
      </c>
      <c r="Z761" s="21"/>
      <c r="AA761" s="22" t="n">
        <f aca="false">Y761/V761*100</f>
        <v>96.6789401238816</v>
      </c>
    </row>
    <row r="762" customFormat="false" ht="23.25" hidden="false" customHeight="true" outlineLevel="0" collapsed="false">
      <c r="F762" s="17"/>
      <c r="G762" s="18" t="s">
        <v>38</v>
      </c>
      <c r="H762" s="18"/>
      <c r="I762" s="18"/>
      <c r="J762" s="18"/>
      <c r="K762" s="18"/>
      <c r="L762" s="19" t="s">
        <v>502</v>
      </c>
      <c r="M762" s="19"/>
      <c r="N762" s="19"/>
      <c r="O762" s="20" t="s">
        <v>39</v>
      </c>
      <c r="P762" s="19"/>
      <c r="Q762" s="23"/>
      <c r="R762" s="23"/>
      <c r="S762" s="21" t="n">
        <v>3000</v>
      </c>
      <c r="T762" s="21"/>
      <c r="U762" s="21"/>
      <c r="V762" s="21" t="n">
        <v>3000</v>
      </c>
      <c r="W762" s="21"/>
      <c r="X762" s="21"/>
      <c r="Y762" s="21" t="n">
        <v>1744.05</v>
      </c>
      <c r="Z762" s="21"/>
      <c r="AA762" s="22" t="n">
        <f aca="false">Y762/V762*100</f>
        <v>58.135</v>
      </c>
    </row>
    <row r="763" customFormat="false" ht="23.25" hidden="false" customHeight="true" outlineLevel="0" collapsed="false">
      <c r="F763" s="17"/>
      <c r="G763" s="18" t="s">
        <v>30</v>
      </c>
      <c r="H763" s="18"/>
      <c r="I763" s="18"/>
      <c r="J763" s="18"/>
      <c r="K763" s="18"/>
      <c r="L763" s="19" t="s">
        <v>502</v>
      </c>
      <c r="M763" s="19"/>
      <c r="N763" s="19"/>
      <c r="O763" s="20" t="n">
        <v>850</v>
      </c>
      <c r="P763" s="19" t="s">
        <v>31</v>
      </c>
      <c r="Q763" s="23"/>
      <c r="R763" s="23"/>
      <c r="S763" s="21" t="n">
        <v>3000</v>
      </c>
      <c r="T763" s="21"/>
      <c r="U763" s="21"/>
      <c r="V763" s="21" t="n">
        <v>3000</v>
      </c>
      <c r="W763" s="21"/>
      <c r="X763" s="21"/>
      <c r="Y763" s="21" t="n">
        <v>1744.05</v>
      </c>
      <c r="Z763" s="21"/>
      <c r="AA763" s="22" t="n">
        <f aca="false">Y763/V763*100</f>
        <v>58.135</v>
      </c>
    </row>
    <row r="764" customFormat="false" ht="68.25" hidden="false" customHeight="true" outlineLevel="0" collapsed="false">
      <c r="F764" s="17"/>
      <c r="G764" s="18" t="s">
        <v>32</v>
      </c>
      <c r="H764" s="18"/>
      <c r="I764" s="18"/>
      <c r="J764" s="18"/>
      <c r="K764" s="18"/>
      <c r="L764" s="19" t="s">
        <v>502</v>
      </c>
      <c r="M764" s="19"/>
      <c r="N764" s="19"/>
      <c r="O764" s="20" t="n">
        <v>850</v>
      </c>
      <c r="P764" s="19" t="s">
        <v>31</v>
      </c>
      <c r="Q764" s="23" t="s">
        <v>33</v>
      </c>
      <c r="R764" s="23"/>
      <c r="S764" s="21" t="n">
        <v>3000</v>
      </c>
      <c r="T764" s="21"/>
      <c r="U764" s="21"/>
      <c r="V764" s="21" t="n">
        <v>3000</v>
      </c>
      <c r="W764" s="21"/>
      <c r="X764" s="21"/>
      <c r="Y764" s="21" t="n">
        <v>1744.05</v>
      </c>
      <c r="Z764" s="21"/>
      <c r="AA764" s="22" t="n">
        <f aca="false">Y764/V764*100</f>
        <v>58.135</v>
      </c>
    </row>
    <row r="765" customFormat="false" ht="15" hidden="false" customHeight="true" outlineLevel="0" collapsed="false">
      <c r="F765" s="17" t="s">
        <v>503</v>
      </c>
      <c r="G765" s="18" t="s">
        <v>504</v>
      </c>
      <c r="H765" s="18"/>
      <c r="I765" s="18"/>
      <c r="J765" s="18"/>
      <c r="K765" s="18"/>
      <c r="L765" s="19" t="s">
        <v>505</v>
      </c>
      <c r="M765" s="19"/>
      <c r="N765" s="19"/>
      <c r="O765" s="20"/>
      <c r="P765" s="19"/>
      <c r="Q765" s="19"/>
      <c r="R765" s="19"/>
      <c r="S765" s="24" t="n">
        <v>111142.81876</v>
      </c>
      <c r="T765" s="24"/>
      <c r="U765" s="24"/>
      <c r="V765" s="21" t="n">
        <v>110881419.93</v>
      </c>
      <c r="W765" s="21"/>
      <c r="X765" s="21"/>
      <c r="Y765" s="21" t="n">
        <v>84990820.45</v>
      </c>
      <c r="Z765" s="21"/>
      <c r="AA765" s="22" t="n">
        <f aca="false">Y765/V765*100</f>
        <v>76.6501912616696</v>
      </c>
    </row>
    <row r="766" customFormat="false" ht="34.5" hidden="false" customHeight="true" outlineLevel="0" collapsed="false">
      <c r="F766" s="17"/>
      <c r="G766" s="18" t="s">
        <v>506</v>
      </c>
      <c r="H766" s="18"/>
      <c r="I766" s="18"/>
      <c r="J766" s="18"/>
      <c r="K766" s="18"/>
      <c r="L766" s="19" t="s">
        <v>507</v>
      </c>
      <c r="M766" s="19"/>
      <c r="N766" s="19"/>
      <c r="O766" s="20"/>
      <c r="P766" s="19"/>
      <c r="Q766" s="23"/>
      <c r="R766" s="23"/>
      <c r="S766" s="24" t="n">
        <v>111142.81876</v>
      </c>
      <c r="T766" s="24"/>
      <c r="U766" s="24"/>
      <c r="V766" s="21" t="n">
        <v>110881419.93</v>
      </c>
      <c r="W766" s="21"/>
      <c r="X766" s="21"/>
      <c r="Y766" s="21" t="n">
        <v>84990820.45</v>
      </c>
      <c r="Z766" s="21"/>
      <c r="AA766" s="22" t="n">
        <f aca="false">Y766/V766*100</f>
        <v>76.6501912616696</v>
      </c>
    </row>
    <row r="767" customFormat="false" ht="34.5" hidden="false" customHeight="true" outlineLevel="0" collapsed="false">
      <c r="F767" s="17"/>
      <c r="G767" s="18" t="s">
        <v>34</v>
      </c>
      <c r="H767" s="18"/>
      <c r="I767" s="18"/>
      <c r="J767" s="18"/>
      <c r="K767" s="18"/>
      <c r="L767" s="19" t="s">
        <v>508</v>
      </c>
      <c r="M767" s="19"/>
      <c r="N767" s="19"/>
      <c r="O767" s="20"/>
      <c r="P767" s="19"/>
      <c r="Q767" s="23"/>
      <c r="R767" s="23"/>
      <c r="S767" s="21" t="n">
        <v>670300</v>
      </c>
      <c r="T767" s="21"/>
      <c r="U767" s="21"/>
      <c r="V767" s="21" t="n">
        <v>670300</v>
      </c>
      <c r="W767" s="21"/>
      <c r="X767" s="21"/>
      <c r="Y767" s="21" t="n">
        <v>468547.49</v>
      </c>
      <c r="Z767" s="21"/>
      <c r="AA767" s="22" t="n">
        <f aca="false">Y767/V767*100</f>
        <v>69.9011621661942</v>
      </c>
    </row>
    <row r="768" customFormat="false" ht="23.25" hidden="false" customHeight="true" outlineLevel="0" collapsed="false">
      <c r="F768" s="17"/>
      <c r="G768" s="18" t="s">
        <v>60</v>
      </c>
      <c r="H768" s="18"/>
      <c r="I768" s="18"/>
      <c r="J768" s="18"/>
      <c r="K768" s="18"/>
      <c r="L768" s="19" t="s">
        <v>508</v>
      </c>
      <c r="M768" s="19"/>
      <c r="N768" s="19"/>
      <c r="O768" s="20" t="s">
        <v>61</v>
      </c>
      <c r="P768" s="19"/>
      <c r="Q768" s="23"/>
      <c r="R768" s="23"/>
      <c r="S768" s="21" t="n">
        <v>670300</v>
      </c>
      <c r="T768" s="21"/>
      <c r="U768" s="21"/>
      <c r="V768" s="21" t="n">
        <v>670300</v>
      </c>
      <c r="W768" s="21"/>
      <c r="X768" s="21"/>
      <c r="Y768" s="21" t="n">
        <v>468547.49</v>
      </c>
      <c r="Z768" s="21"/>
      <c r="AA768" s="22" t="n">
        <f aca="false">Y768/V768*100</f>
        <v>69.9011621661942</v>
      </c>
    </row>
    <row r="769" customFormat="false" ht="23.25" hidden="false" customHeight="true" outlineLevel="0" collapsed="false">
      <c r="F769" s="17"/>
      <c r="G769" s="18" t="s">
        <v>30</v>
      </c>
      <c r="H769" s="18"/>
      <c r="I769" s="18"/>
      <c r="J769" s="18"/>
      <c r="K769" s="18"/>
      <c r="L769" s="19" t="s">
        <v>508</v>
      </c>
      <c r="M769" s="19"/>
      <c r="N769" s="19"/>
      <c r="O769" s="20" t="s">
        <v>61</v>
      </c>
      <c r="P769" s="19" t="s">
        <v>31</v>
      </c>
      <c r="Q769" s="23"/>
      <c r="R769" s="23"/>
      <c r="S769" s="21" t="n">
        <v>670300</v>
      </c>
      <c r="T769" s="21"/>
      <c r="U769" s="21"/>
      <c r="V769" s="21" t="n">
        <v>670300</v>
      </c>
      <c r="W769" s="21"/>
      <c r="X769" s="21"/>
      <c r="Y769" s="21" t="n">
        <v>468547.49</v>
      </c>
      <c r="Z769" s="21"/>
      <c r="AA769" s="22" t="n">
        <f aca="false">Y769/V769*100</f>
        <v>69.9011621661942</v>
      </c>
    </row>
    <row r="770" customFormat="false" ht="23.25" hidden="false" customHeight="true" outlineLevel="0" collapsed="false">
      <c r="F770" s="17"/>
      <c r="G770" s="18" t="s">
        <v>322</v>
      </c>
      <c r="H770" s="18"/>
      <c r="I770" s="18"/>
      <c r="J770" s="18"/>
      <c r="K770" s="18"/>
      <c r="L770" s="19" t="s">
        <v>508</v>
      </c>
      <c r="M770" s="19"/>
      <c r="N770" s="19"/>
      <c r="O770" s="20" t="s">
        <v>61</v>
      </c>
      <c r="P770" s="19" t="s">
        <v>31</v>
      </c>
      <c r="Q770" s="23" t="s">
        <v>47</v>
      </c>
      <c r="R770" s="23"/>
      <c r="S770" s="21" t="n">
        <v>670300</v>
      </c>
      <c r="T770" s="21"/>
      <c r="U770" s="21"/>
      <c r="V770" s="21" t="n">
        <v>670300</v>
      </c>
      <c r="W770" s="21"/>
      <c r="X770" s="21"/>
      <c r="Y770" s="21" t="n">
        <v>468547.49</v>
      </c>
      <c r="Z770" s="21"/>
      <c r="AA770" s="22" t="n">
        <f aca="false">Y770/V770*100</f>
        <v>69.9011621661942</v>
      </c>
    </row>
    <row r="771" customFormat="false" ht="45.75" hidden="false" customHeight="true" outlineLevel="0" collapsed="false">
      <c r="F771" s="17"/>
      <c r="G771" s="18" t="s">
        <v>93</v>
      </c>
      <c r="H771" s="18"/>
      <c r="I771" s="18"/>
      <c r="J771" s="18"/>
      <c r="K771" s="18"/>
      <c r="L771" s="19" t="s">
        <v>509</v>
      </c>
      <c r="M771" s="19"/>
      <c r="N771" s="19"/>
      <c r="O771" s="20"/>
      <c r="P771" s="19"/>
      <c r="Q771" s="23"/>
      <c r="R771" s="23"/>
      <c r="S771" s="21" t="n">
        <v>17033065.65</v>
      </c>
      <c r="T771" s="21"/>
      <c r="U771" s="21"/>
      <c r="V771" s="21" t="n">
        <v>17033065.65</v>
      </c>
      <c r="W771" s="21"/>
      <c r="X771" s="21"/>
      <c r="Y771" s="21" t="n">
        <v>16956851.3</v>
      </c>
      <c r="Z771" s="21"/>
      <c r="AA771" s="22" t="n">
        <f aca="false">Y771/V771*100</f>
        <v>99.5525506003084</v>
      </c>
    </row>
    <row r="772" customFormat="false" ht="34.5" hidden="false" customHeight="true" outlineLevel="0" collapsed="false">
      <c r="F772" s="17"/>
      <c r="G772" s="18" t="s">
        <v>85</v>
      </c>
      <c r="H772" s="18"/>
      <c r="I772" s="18"/>
      <c r="J772" s="18"/>
      <c r="K772" s="18"/>
      <c r="L772" s="19" t="s">
        <v>509</v>
      </c>
      <c r="M772" s="19"/>
      <c r="N772" s="19"/>
      <c r="O772" s="20" t="s">
        <v>86</v>
      </c>
      <c r="P772" s="19"/>
      <c r="Q772" s="23"/>
      <c r="R772" s="23"/>
      <c r="S772" s="21" t="n">
        <v>12428085.73</v>
      </c>
      <c r="T772" s="21"/>
      <c r="U772" s="21"/>
      <c r="V772" s="21" t="n">
        <v>12428085.73</v>
      </c>
      <c r="W772" s="21"/>
      <c r="X772" s="21"/>
      <c r="Y772" s="21" t="n">
        <v>12425785.73</v>
      </c>
      <c r="Z772" s="21"/>
      <c r="AA772" s="22" t="n">
        <f aca="false">Y772/V772*100</f>
        <v>99.9814935296556</v>
      </c>
    </row>
    <row r="773" customFormat="false" ht="23.25" hidden="false" customHeight="true" outlineLevel="0" collapsed="false">
      <c r="F773" s="17"/>
      <c r="G773" s="18" t="s">
        <v>30</v>
      </c>
      <c r="H773" s="18"/>
      <c r="I773" s="18"/>
      <c r="J773" s="18"/>
      <c r="K773" s="18"/>
      <c r="L773" s="19" t="s">
        <v>509</v>
      </c>
      <c r="M773" s="19"/>
      <c r="N773" s="19"/>
      <c r="O773" s="20" t="n">
        <v>110</v>
      </c>
      <c r="P773" s="19" t="s">
        <v>31</v>
      </c>
      <c r="Q773" s="23"/>
      <c r="R773" s="23"/>
      <c r="S773" s="21" t="n">
        <v>12428085.73</v>
      </c>
      <c r="T773" s="21"/>
      <c r="U773" s="21"/>
      <c r="V773" s="21" t="n">
        <v>12428085.73</v>
      </c>
      <c r="W773" s="21"/>
      <c r="X773" s="21"/>
      <c r="Y773" s="21" t="n">
        <v>12425785.73</v>
      </c>
      <c r="Z773" s="21"/>
      <c r="AA773" s="22" t="n">
        <f aca="false">Y773/V773*100</f>
        <v>99.9814935296556</v>
      </c>
    </row>
    <row r="774" customFormat="false" ht="23.25" hidden="false" customHeight="true" outlineLevel="0" collapsed="false">
      <c r="F774" s="17"/>
      <c r="G774" s="18" t="s">
        <v>322</v>
      </c>
      <c r="H774" s="18"/>
      <c r="I774" s="18"/>
      <c r="J774" s="18"/>
      <c r="K774" s="18"/>
      <c r="L774" s="19" t="s">
        <v>509</v>
      </c>
      <c r="M774" s="19"/>
      <c r="N774" s="19"/>
      <c r="O774" s="20" t="n">
        <v>110</v>
      </c>
      <c r="P774" s="19" t="s">
        <v>31</v>
      </c>
      <c r="Q774" s="23" t="s">
        <v>47</v>
      </c>
      <c r="R774" s="23"/>
      <c r="S774" s="21" t="n">
        <v>12428085.73</v>
      </c>
      <c r="T774" s="21"/>
      <c r="U774" s="21"/>
      <c r="V774" s="21" t="n">
        <v>12428085.73</v>
      </c>
      <c r="W774" s="21"/>
      <c r="X774" s="21"/>
      <c r="Y774" s="21" t="n">
        <v>12425785.73</v>
      </c>
      <c r="Z774" s="21"/>
      <c r="AA774" s="22" t="n">
        <f aca="false">Y774/V774*100</f>
        <v>99.9814935296556</v>
      </c>
    </row>
    <row r="775" customFormat="false" ht="45.75" hidden="false" customHeight="true" outlineLevel="0" collapsed="false">
      <c r="F775" s="17"/>
      <c r="G775" s="18" t="s">
        <v>36</v>
      </c>
      <c r="H775" s="18"/>
      <c r="I775" s="18"/>
      <c r="J775" s="18"/>
      <c r="K775" s="18"/>
      <c r="L775" s="19" t="s">
        <v>509</v>
      </c>
      <c r="M775" s="19"/>
      <c r="N775" s="19"/>
      <c r="O775" s="20" t="s">
        <v>37</v>
      </c>
      <c r="P775" s="19"/>
      <c r="Q775" s="23"/>
      <c r="R775" s="23"/>
      <c r="S775" s="21" t="n">
        <v>4462979.92</v>
      </c>
      <c r="T775" s="21"/>
      <c r="U775" s="21"/>
      <c r="V775" s="21" t="n">
        <v>4462979.92</v>
      </c>
      <c r="W775" s="21"/>
      <c r="X775" s="21"/>
      <c r="Y775" s="21" t="n">
        <v>4389065.57</v>
      </c>
      <c r="Z775" s="21"/>
      <c r="AA775" s="22" t="n">
        <f aca="false">Y775/V775*100</f>
        <v>98.3438341349293</v>
      </c>
    </row>
    <row r="776" customFormat="false" ht="23.25" hidden="false" customHeight="true" outlineLevel="0" collapsed="false">
      <c r="F776" s="17"/>
      <c r="G776" s="18" t="s">
        <v>30</v>
      </c>
      <c r="H776" s="18"/>
      <c r="I776" s="18"/>
      <c r="J776" s="18"/>
      <c r="K776" s="18"/>
      <c r="L776" s="19" t="s">
        <v>509</v>
      </c>
      <c r="M776" s="19"/>
      <c r="N776" s="19"/>
      <c r="O776" s="20" t="n">
        <v>240</v>
      </c>
      <c r="P776" s="19" t="s">
        <v>31</v>
      </c>
      <c r="Q776" s="23"/>
      <c r="R776" s="23"/>
      <c r="S776" s="21" t="n">
        <v>4462979.92</v>
      </c>
      <c r="T776" s="21"/>
      <c r="U776" s="21"/>
      <c r="V776" s="21" t="n">
        <v>4462979.92</v>
      </c>
      <c r="W776" s="21"/>
      <c r="X776" s="21"/>
      <c r="Y776" s="21" t="n">
        <v>4389065.57</v>
      </c>
      <c r="Z776" s="21"/>
      <c r="AA776" s="22" t="n">
        <f aca="false">Y776/V776*100</f>
        <v>98.3438341349293</v>
      </c>
    </row>
    <row r="777" customFormat="false" ht="23.25" hidden="false" customHeight="true" outlineLevel="0" collapsed="false">
      <c r="F777" s="17"/>
      <c r="G777" s="18" t="s">
        <v>322</v>
      </c>
      <c r="H777" s="18"/>
      <c r="I777" s="18"/>
      <c r="J777" s="18"/>
      <c r="K777" s="18"/>
      <c r="L777" s="19" t="s">
        <v>509</v>
      </c>
      <c r="M777" s="19"/>
      <c r="N777" s="19"/>
      <c r="O777" s="20" t="n">
        <v>240</v>
      </c>
      <c r="P777" s="19" t="s">
        <v>31</v>
      </c>
      <c r="Q777" s="23" t="s">
        <v>47</v>
      </c>
      <c r="R777" s="23"/>
      <c r="S777" s="21" t="n">
        <v>4462979.92</v>
      </c>
      <c r="T777" s="21"/>
      <c r="U777" s="21"/>
      <c r="V777" s="21" t="n">
        <v>4462979.92</v>
      </c>
      <c r="W777" s="21"/>
      <c r="X777" s="21"/>
      <c r="Y777" s="21" t="n">
        <v>4389065.57</v>
      </c>
      <c r="Z777" s="21"/>
      <c r="AA777" s="22" t="n">
        <f aca="false">Y777/V777*100</f>
        <v>98.3438341349293</v>
      </c>
    </row>
    <row r="778" customFormat="false" ht="23.25" hidden="false" customHeight="true" outlineLevel="0" collapsed="false">
      <c r="F778" s="17"/>
      <c r="G778" s="18" t="s">
        <v>38</v>
      </c>
      <c r="H778" s="18"/>
      <c r="I778" s="18"/>
      <c r="J778" s="18"/>
      <c r="K778" s="18"/>
      <c r="L778" s="19" t="s">
        <v>509</v>
      </c>
      <c r="M778" s="19"/>
      <c r="N778" s="19"/>
      <c r="O778" s="20" t="s">
        <v>39</v>
      </c>
      <c r="P778" s="19"/>
      <c r="Q778" s="23"/>
      <c r="R778" s="23"/>
      <c r="S778" s="21" t="n">
        <v>142000</v>
      </c>
      <c r="T778" s="21"/>
      <c r="U778" s="21"/>
      <c r="V778" s="21" t="n">
        <v>142000</v>
      </c>
      <c r="W778" s="21"/>
      <c r="X778" s="21"/>
      <c r="Y778" s="21" t="n">
        <v>142000</v>
      </c>
      <c r="Z778" s="21"/>
      <c r="AA778" s="22" t="n">
        <f aca="false">Y778/V778*100</f>
        <v>100</v>
      </c>
    </row>
    <row r="779" customFormat="false" ht="23.25" hidden="false" customHeight="true" outlineLevel="0" collapsed="false">
      <c r="F779" s="17"/>
      <c r="G779" s="18" t="s">
        <v>30</v>
      </c>
      <c r="H779" s="18"/>
      <c r="I779" s="18"/>
      <c r="J779" s="18"/>
      <c r="K779" s="18"/>
      <c r="L779" s="19" t="s">
        <v>509</v>
      </c>
      <c r="M779" s="19"/>
      <c r="N779" s="19"/>
      <c r="O779" s="20" t="n">
        <v>850</v>
      </c>
      <c r="P779" s="19" t="s">
        <v>31</v>
      </c>
      <c r="Q779" s="23"/>
      <c r="R779" s="23"/>
      <c r="S779" s="21" t="n">
        <v>142000</v>
      </c>
      <c r="T779" s="21"/>
      <c r="U779" s="21"/>
      <c r="V779" s="21" t="n">
        <v>142000</v>
      </c>
      <c r="W779" s="21"/>
      <c r="X779" s="21"/>
      <c r="Y779" s="21" t="n">
        <v>142000</v>
      </c>
      <c r="Z779" s="21"/>
      <c r="AA779" s="22" t="n">
        <f aca="false">Y779/V779*100</f>
        <v>100</v>
      </c>
    </row>
    <row r="780" customFormat="false" ht="23.25" hidden="false" customHeight="true" outlineLevel="0" collapsed="false">
      <c r="F780" s="17"/>
      <c r="G780" s="18" t="s">
        <v>322</v>
      </c>
      <c r="H780" s="18"/>
      <c r="I780" s="18"/>
      <c r="J780" s="18"/>
      <c r="K780" s="18"/>
      <c r="L780" s="19" t="s">
        <v>509</v>
      </c>
      <c r="M780" s="19"/>
      <c r="N780" s="19"/>
      <c r="O780" s="20" t="n">
        <v>850</v>
      </c>
      <c r="P780" s="19" t="s">
        <v>31</v>
      </c>
      <c r="Q780" s="23" t="s">
        <v>47</v>
      </c>
      <c r="R780" s="23"/>
      <c r="S780" s="21" t="n">
        <v>142000</v>
      </c>
      <c r="T780" s="21"/>
      <c r="U780" s="21"/>
      <c r="V780" s="21" t="n">
        <v>142000</v>
      </c>
      <c r="W780" s="21"/>
      <c r="X780" s="21"/>
      <c r="Y780" s="21" t="n">
        <v>142000</v>
      </c>
      <c r="Z780" s="21"/>
      <c r="AA780" s="22" t="n">
        <f aca="false">Y780/V780*100</f>
        <v>100</v>
      </c>
    </row>
    <row r="781" customFormat="false" ht="23.25" hidden="false" customHeight="true" outlineLevel="0" collapsed="false">
      <c r="F781" s="17"/>
      <c r="G781" s="18" t="s">
        <v>510</v>
      </c>
      <c r="H781" s="18"/>
      <c r="I781" s="18"/>
      <c r="J781" s="18"/>
      <c r="K781" s="18"/>
      <c r="L781" s="19" t="s">
        <v>511</v>
      </c>
      <c r="M781" s="19"/>
      <c r="N781" s="19"/>
      <c r="O781" s="20"/>
      <c r="P781" s="19"/>
      <c r="Q781" s="23"/>
      <c r="R781" s="23"/>
      <c r="S781" s="21" t="n">
        <v>75000</v>
      </c>
      <c r="T781" s="21"/>
      <c r="U781" s="21"/>
      <c r="V781" s="21" t="n">
        <v>75000</v>
      </c>
      <c r="W781" s="21"/>
      <c r="X781" s="21"/>
      <c r="Y781" s="21" t="n">
        <v>0</v>
      </c>
      <c r="Z781" s="21"/>
      <c r="AA781" s="22" t="n">
        <f aca="false">Y781/V781*100</f>
        <v>0</v>
      </c>
    </row>
    <row r="782" customFormat="false" ht="23.25" hidden="false" customHeight="true" outlineLevel="0" collapsed="false">
      <c r="F782" s="17"/>
      <c r="G782" s="18" t="s">
        <v>87</v>
      </c>
      <c r="H782" s="18"/>
      <c r="I782" s="18"/>
      <c r="J782" s="18"/>
      <c r="K782" s="18"/>
      <c r="L782" s="19" t="s">
        <v>511</v>
      </c>
      <c r="M782" s="19"/>
      <c r="N782" s="19"/>
      <c r="O782" s="20" t="s">
        <v>88</v>
      </c>
      <c r="P782" s="19"/>
      <c r="Q782" s="23"/>
      <c r="R782" s="23"/>
      <c r="S782" s="21" t="n">
        <v>75000</v>
      </c>
      <c r="T782" s="21"/>
      <c r="U782" s="21"/>
      <c r="V782" s="21" t="n">
        <v>75000</v>
      </c>
      <c r="W782" s="21"/>
      <c r="X782" s="21"/>
      <c r="Y782" s="21" t="n">
        <v>0</v>
      </c>
      <c r="Z782" s="21"/>
      <c r="AA782" s="22" t="n">
        <f aca="false">Y782/V782*100</f>
        <v>0</v>
      </c>
    </row>
    <row r="783" customFormat="false" ht="15" hidden="false" customHeight="true" outlineLevel="0" collapsed="false">
      <c r="F783" s="17"/>
      <c r="G783" s="18" t="s">
        <v>188</v>
      </c>
      <c r="H783" s="18"/>
      <c r="I783" s="18"/>
      <c r="J783" s="18"/>
      <c r="K783" s="18"/>
      <c r="L783" s="19" t="s">
        <v>511</v>
      </c>
      <c r="M783" s="19"/>
      <c r="N783" s="19"/>
      <c r="O783" s="20" t="n">
        <v>610</v>
      </c>
      <c r="P783" s="19" t="s">
        <v>189</v>
      </c>
      <c r="Q783" s="23"/>
      <c r="R783" s="23"/>
      <c r="S783" s="21" t="n">
        <v>75000</v>
      </c>
      <c r="T783" s="21"/>
      <c r="U783" s="21"/>
      <c r="V783" s="21" t="n">
        <v>75000</v>
      </c>
      <c r="W783" s="21"/>
      <c r="X783" s="21"/>
      <c r="Y783" s="21" t="n">
        <v>0</v>
      </c>
      <c r="Z783" s="21"/>
      <c r="AA783" s="22" t="n">
        <f aca="false">Y783/V783*100</f>
        <v>0</v>
      </c>
    </row>
    <row r="784" customFormat="false" ht="15" hidden="false" customHeight="true" outlineLevel="0" collapsed="false">
      <c r="F784" s="17"/>
      <c r="G784" s="18" t="s">
        <v>190</v>
      </c>
      <c r="H784" s="18"/>
      <c r="I784" s="18"/>
      <c r="J784" s="18"/>
      <c r="K784" s="18"/>
      <c r="L784" s="19" t="s">
        <v>511</v>
      </c>
      <c r="M784" s="19"/>
      <c r="N784" s="19"/>
      <c r="O784" s="20" t="n">
        <v>610</v>
      </c>
      <c r="P784" s="19" t="s">
        <v>189</v>
      </c>
      <c r="Q784" s="23" t="s">
        <v>31</v>
      </c>
      <c r="R784" s="23"/>
      <c r="S784" s="21" t="n">
        <v>75000</v>
      </c>
      <c r="T784" s="21"/>
      <c r="U784" s="21"/>
      <c r="V784" s="21" t="n">
        <v>75000</v>
      </c>
      <c r="W784" s="21"/>
      <c r="X784" s="21"/>
      <c r="Y784" s="21" t="n">
        <v>0</v>
      </c>
      <c r="Z784" s="21"/>
      <c r="AA784" s="22" t="n">
        <f aca="false">Y784/V784*100</f>
        <v>0</v>
      </c>
    </row>
    <row r="785" customFormat="false" ht="68.25" hidden="false" customHeight="true" outlineLevel="0" collapsed="false">
      <c r="F785" s="17"/>
      <c r="G785" s="18" t="s">
        <v>512</v>
      </c>
      <c r="H785" s="18"/>
      <c r="I785" s="18"/>
      <c r="J785" s="18"/>
      <c r="K785" s="18"/>
      <c r="L785" s="19" t="s">
        <v>513</v>
      </c>
      <c r="M785" s="19"/>
      <c r="N785" s="19"/>
      <c r="O785" s="20"/>
      <c r="P785" s="19"/>
      <c r="Q785" s="23"/>
      <c r="R785" s="23"/>
      <c r="S785" s="21" t="n">
        <v>200000</v>
      </c>
      <c r="T785" s="21"/>
      <c r="U785" s="21"/>
      <c r="V785" s="21" t="n">
        <v>200000</v>
      </c>
      <c r="W785" s="21"/>
      <c r="X785" s="21"/>
      <c r="Y785" s="21" t="n">
        <v>200000</v>
      </c>
      <c r="Z785" s="21"/>
      <c r="AA785" s="22" t="n">
        <f aca="false">Y785/V785*100</f>
        <v>100</v>
      </c>
    </row>
    <row r="786" customFormat="false" ht="45.75" hidden="false" customHeight="true" outlineLevel="0" collapsed="false">
      <c r="F786" s="17"/>
      <c r="G786" s="18" t="s">
        <v>36</v>
      </c>
      <c r="H786" s="18"/>
      <c r="I786" s="18"/>
      <c r="J786" s="18"/>
      <c r="K786" s="18"/>
      <c r="L786" s="19" t="s">
        <v>513</v>
      </c>
      <c r="M786" s="19"/>
      <c r="N786" s="19"/>
      <c r="O786" s="20" t="s">
        <v>37</v>
      </c>
      <c r="P786" s="19"/>
      <c r="Q786" s="23"/>
      <c r="R786" s="23"/>
      <c r="S786" s="21" t="n">
        <v>200000</v>
      </c>
      <c r="T786" s="21"/>
      <c r="U786" s="21"/>
      <c r="V786" s="21" t="n">
        <v>200000</v>
      </c>
      <c r="W786" s="21"/>
      <c r="X786" s="21"/>
      <c r="Y786" s="21" t="n">
        <v>200000</v>
      </c>
      <c r="Z786" s="21"/>
      <c r="AA786" s="22" t="n">
        <f aca="false">Y786/V786*100</f>
        <v>100</v>
      </c>
    </row>
    <row r="787" customFormat="false" ht="23.25" hidden="false" customHeight="true" outlineLevel="0" collapsed="false">
      <c r="F787" s="17"/>
      <c r="G787" s="18" t="s">
        <v>30</v>
      </c>
      <c r="H787" s="18"/>
      <c r="I787" s="18"/>
      <c r="J787" s="18"/>
      <c r="K787" s="18"/>
      <c r="L787" s="19" t="s">
        <v>513</v>
      </c>
      <c r="M787" s="19"/>
      <c r="N787" s="19"/>
      <c r="O787" s="20" t="n">
        <v>240</v>
      </c>
      <c r="P787" s="19" t="s">
        <v>31</v>
      </c>
      <c r="Q787" s="23"/>
      <c r="R787" s="23"/>
      <c r="S787" s="21" t="n">
        <v>200000</v>
      </c>
      <c r="T787" s="21"/>
      <c r="U787" s="21"/>
      <c r="V787" s="21" t="n">
        <v>200000</v>
      </c>
      <c r="W787" s="21"/>
      <c r="X787" s="21"/>
      <c r="Y787" s="21" t="n">
        <v>200000</v>
      </c>
      <c r="Z787" s="21"/>
      <c r="AA787" s="22" t="n">
        <f aca="false">Y787/V787*100</f>
        <v>100</v>
      </c>
    </row>
    <row r="788" customFormat="false" ht="23.25" hidden="false" customHeight="true" outlineLevel="0" collapsed="false">
      <c r="F788" s="17"/>
      <c r="G788" s="18" t="s">
        <v>322</v>
      </c>
      <c r="H788" s="18"/>
      <c r="I788" s="18"/>
      <c r="J788" s="18"/>
      <c r="K788" s="18"/>
      <c r="L788" s="19" t="s">
        <v>513</v>
      </c>
      <c r="M788" s="19"/>
      <c r="N788" s="19"/>
      <c r="O788" s="20" t="n">
        <v>240</v>
      </c>
      <c r="P788" s="19" t="s">
        <v>31</v>
      </c>
      <c r="Q788" s="23" t="s">
        <v>47</v>
      </c>
      <c r="R788" s="23"/>
      <c r="S788" s="21" t="n">
        <v>200000</v>
      </c>
      <c r="T788" s="21"/>
      <c r="U788" s="21"/>
      <c r="V788" s="21" t="n">
        <v>200000</v>
      </c>
      <c r="W788" s="21"/>
      <c r="X788" s="21"/>
      <c r="Y788" s="21" t="n">
        <v>200000</v>
      </c>
      <c r="Z788" s="21"/>
      <c r="AA788" s="22" t="n">
        <f aca="false">Y788/V788*100</f>
        <v>100</v>
      </c>
    </row>
    <row r="789" customFormat="false" ht="45.75" hidden="false" customHeight="true" outlineLevel="0" collapsed="false">
      <c r="F789" s="17"/>
      <c r="G789" s="18" t="s">
        <v>514</v>
      </c>
      <c r="H789" s="18"/>
      <c r="I789" s="18"/>
      <c r="J789" s="18"/>
      <c r="K789" s="18"/>
      <c r="L789" s="19" t="s">
        <v>515</v>
      </c>
      <c r="M789" s="19"/>
      <c r="N789" s="19"/>
      <c r="O789" s="20"/>
      <c r="P789" s="19"/>
      <c r="Q789" s="23"/>
      <c r="R789" s="23"/>
      <c r="S789" s="21" t="n">
        <v>1600000</v>
      </c>
      <c r="T789" s="21"/>
      <c r="U789" s="21"/>
      <c r="V789" s="21" t="n">
        <v>1600000</v>
      </c>
      <c r="W789" s="21"/>
      <c r="X789" s="21"/>
      <c r="Y789" s="21" t="n">
        <v>1145095</v>
      </c>
      <c r="Z789" s="21"/>
      <c r="AA789" s="22" t="n">
        <f aca="false">Y789/V789*100</f>
        <v>71.5684375</v>
      </c>
    </row>
    <row r="790" customFormat="false" ht="45.75" hidden="false" customHeight="true" outlineLevel="0" collapsed="false">
      <c r="F790" s="17"/>
      <c r="G790" s="18" t="s">
        <v>36</v>
      </c>
      <c r="H790" s="18"/>
      <c r="I790" s="18"/>
      <c r="J790" s="18"/>
      <c r="K790" s="18"/>
      <c r="L790" s="19" t="s">
        <v>515</v>
      </c>
      <c r="M790" s="19"/>
      <c r="N790" s="19"/>
      <c r="O790" s="20" t="s">
        <v>37</v>
      </c>
      <c r="P790" s="19"/>
      <c r="Q790" s="23"/>
      <c r="R790" s="23"/>
      <c r="S790" s="21" t="n">
        <v>1145095</v>
      </c>
      <c r="T790" s="21"/>
      <c r="U790" s="21"/>
      <c r="V790" s="21" t="n">
        <v>1145095</v>
      </c>
      <c r="W790" s="21"/>
      <c r="X790" s="21"/>
      <c r="Y790" s="21" t="n">
        <v>1145095</v>
      </c>
      <c r="Z790" s="21"/>
      <c r="AA790" s="22" t="n">
        <f aca="false">Y790/V790*100</f>
        <v>100</v>
      </c>
    </row>
    <row r="791" customFormat="false" ht="23.25" hidden="false" customHeight="true" outlineLevel="0" collapsed="false">
      <c r="F791" s="17"/>
      <c r="G791" s="18" t="s">
        <v>30</v>
      </c>
      <c r="H791" s="18"/>
      <c r="I791" s="18"/>
      <c r="J791" s="18"/>
      <c r="K791" s="18"/>
      <c r="L791" s="19" t="s">
        <v>515</v>
      </c>
      <c r="M791" s="19"/>
      <c r="N791" s="19"/>
      <c r="O791" s="20" t="n">
        <v>240</v>
      </c>
      <c r="P791" s="19" t="s">
        <v>31</v>
      </c>
      <c r="Q791" s="23"/>
      <c r="R791" s="23"/>
      <c r="S791" s="21" t="n">
        <v>1145095</v>
      </c>
      <c r="T791" s="21"/>
      <c r="U791" s="21"/>
      <c r="V791" s="21" t="n">
        <v>1145095</v>
      </c>
      <c r="W791" s="21"/>
      <c r="X791" s="21"/>
      <c r="Y791" s="21" t="n">
        <v>1145095</v>
      </c>
      <c r="Z791" s="21"/>
      <c r="AA791" s="22" t="n">
        <f aca="false">Y791/V791*100</f>
        <v>100</v>
      </c>
    </row>
    <row r="792" customFormat="false" ht="23.25" hidden="false" customHeight="true" outlineLevel="0" collapsed="false">
      <c r="F792" s="17"/>
      <c r="G792" s="18" t="s">
        <v>322</v>
      </c>
      <c r="H792" s="18"/>
      <c r="I792" s="18"/>
      <c r="J792" s="18"/>
      <c r="K792" s="18"/>
      <c r="L792" s="19" t="s">
        <v>515</v>
      </c>
      <c r="M792" s="19"/>
      <c r="N792" s="19"/>
      <c r="O792" s="20" t="n">
        <v>240</v>
      </c>
      <c r="P792" s="19" t="s">
        <v>31</v>
      </c>
      <c r="Q792" s="23" t="s">
        <v>47</v>
      </c>
      <c r="R792" s="23"/>
      <c r="S792" s="21" t="n">
        <v>1145095</v>
      </c>
      <c r="T792" s="21"/>
      <c r="U792" s="21"/>
      <c r="V792" s="21" t="n">
        <v>1145095</v>
      </c>
      <c r="W792" s="21"/>
      <c r="X792" s="21"/>
      <c r="Y792" s="21" t="n">
        <v>1145095</v>
      </c>
      <c r="Z792" s="21"/>
      <c r="AA792" s="22" t="n">
        <f aca="false">Y792/V792*100</f>
        <v>100</v>
      </c>
    </row>
    <row r="793" customFormat="false" ht="15" hidden="false" customHeight="true" outlineLevel="0" collapsed="false">
      <c r="F793" s="17"/>
      <c r="G793" s="18" t="s">
        <v>516</v>
      </c>
      <c r="H793" s="18"/>
      <c r="I793" s="18"/>
      <c r="J793" s="18"/>
      <c r="K793" s="18"/>
      <c r="L793" s="19" t="s">
        <v>515</v>
      </c>
      <c r="M793" s="19"/>
      <c r="N793" s="19"/>
      <c r="O793" s="20" t="s">
        <v>517</v>
      </c>
      <c r="P793" s="19"/>
      <c r="Q793" s="23"/>
      <c r="R793" s="23"/>
      <c r="S793" s="21" t="n">
        <v>454905</v>
      </c>
      <c r="T793" s="21"/>
      <c r="U793" s="21"/>
      <c r="V793" s="21" t="n">
        <v>454905</v>
      </c>
      <c r="W793" s="21"/>
      <c r="X793" s="21"/>
      <c r="Y793" s="21" t="n">
        <v>0</v>
      </c>
      <c r="Z793" s="21"/>
      <c r="AA793" s="22" t="n">
        <f aca="false">Y793/V793*100</f>
        <v>0</v>
      </c>
    </row>
    <row r="794" customFormat="false" ht="23.25" hidden="false" customHeight="true" outlineLevel="0" collapsed="false">
      <c r="F794" s="17"/>
      <c r="G794" s="18" t="s">
        <v>30</v>
      </c>
      <c r="H794" s="18"/>
      <c r="I794" s="18"/>
      <c r="J794" s="18"/>
      <c r="K794" s="18"/>
      <c r="L794" s="19" t="s">
        <v>515</v>
      </c>
      <c r="M794" s="19"/>
      <c r="N794" s="19"/>
      <c r="O794" s="20" t="s">
        <v>517</v>
      </c>
      <c r="P794" s="19" t="s">
        <v>31</v>
      </c>
      <c r="Q794" s="23"/>
      <c r="R794" s="23"/>
      <c r="S794" s="21" t="n">
        <v>454905</v>
      </c>
      <c r="T794" s="21"/>
      <c r="U794" s="21"/>
      <c r="V794" s="21" t="n">
        <v>454905</v>
      </c>
      <c r="W794" s="21"/>
      <c r="X794" s="21"/>
      <c r="Y794" s="21" t="n">
        <v>0</v>
      </c>
      <c r="Z794" s="21"/>
      <c r="AA794" s="22" t="n">
        <f aca="false">Y794/V794*100</f>
        <v>0</v>
      </c>
    </row>
    <row r="795" customFormat="false" ht="15" hidden="false" customHeight="true" outlineLevel="0" collapsed="false">
      <c r="F795" s="17"/>
      <c r="G795" s="18" t="s">
        <v>518</v>
      </c>
      <c r="H795" s="18"/>
      <c r="I795" s="18"/>
      <c r="J795" s="18"/>
      <c r="K795" s="18"/>
      <c r="L795" s="19" t="s">
        <v>515</v>
      </c>
      <c r="M795" s="19"/>
      <c r="N795" s="19"/>
      <c r="O795" s="20" t="s">
        <v>517</v>
      </c>
      <c r="P795" s="19" t="s">
        <v>31</v>
      </c>
      <c r="Q795" s="23" t="s">
        <v>383</v>
      </c>
      <c r="R795" s="23"/>
      <c r="S795" s="21" t="n">
        <v>454905</v>
      </c>
      <c r="T795" s="21"/>
      <c r="U795" s="21"/>
      <c r="V795" s="21" t="n">
        <v>454905</v>
      </c>
      <c r="W795" s="21"/>
      <c r="X795" s="21"/>
      <c r="Y795" s="21" t="n">
        <v>0</v>
      </c>
      <c r="Z795" s="21"/>
      <c r="AA795" s="22" t="n">
        <f aca="false">Y795/V795*100</f>
        <v>0</v>
      </c>
    </row>
    <row r="796" customFormat="false" ht="45.75" hidden="false" customHeight="true" outlineLevel="0" collapsed="false">
      <c r="F796" s="17"/>
      <c r="G796" s="18" t="s">
        <v>519</v>
      </c>
      <c r="H796" s="18"/>
      <c r="I796" s="18"/>
      <c r="J796" s="18"/>
      <c r="K796" s="18"/>
      <c r="L796" s="19" t="s">
        <v>520</v>
      </c>
      <c r="M796" s="19"/>
      <c r="N796" s="19"/>
      <c r="O796" s="20"/>
      <c r="P796" s="19"/>
      <c r="Q796" s="23"/>
      <c r="R796" s="23"/>
      <c r="S796" s="21" t="n">
        <v>863899.48</v>
      </c>
      <c r="T796" s="21"/>
      <c r="U796" s="21"/>
      <c r="V796" s="21" t="n">
        <v>863899.48</v>
      </c>
      <c r="W796" s="21"/>
      <c r="X796" s="21"/>
      <c r="Y796" s="21" t="n">
        <v>863899.48</v>
      </c>
      <c r="Z796" s="21"/>
      <c r="AA796" s="22" t="n">
        <f aca="false">Y796/V796*100</f>
        <v>100</v>
      </c>
    </row>
    <row r="797" customFormat="false" ht="15" hidden="false" customHeight="true" outlineLevel="0" collapsed="false">
      <c r="F797" s="17"/>
      <c r="G797" s="18" t="s">
        <v>521</v>
      </c>
      <c r="H797" s="18"/>
      <c r="I797" s="18"/>
      <c r="J797" s="18"/>
      <c r="K797" s="18"/>
      <c r="L797" s="19" t="s">
        <v>520</v>
      </c>
      <c r="M797" s="19"/>
      <c r="N797" s="19"/>
      <c r="O797" s="20" t="s">
        <v>522</v>
      </c>
      <c r="P797" s="19"/>
      <c r="Q797" s="23"/>
      <c r="R797" s="23"/>
      <c r="S797" s="21" t="n">
        <v>863899.48</v>
      </c>
      <c r="T797" s="21"/>
      <c r="U797" s="21"/>
      <c r="V797" s="21" t="n">
        <v>863899.48</v>
      </c>
      <c r="W797" s="21"/>
      <c r="X797" s="21"/>
      <c r="Y797" s="21" t="n">
        <v>863899.48</v>
      </c>
      <c r="Z797" s="21"/>
      <c r="AA797" s="22" t="n">
        <f aca="false">Y797/V797*100</f>
        <v>100</v>
      </c>
    </row>
    <row r="798" customFormat="false" ht="15" hidden="false" customHeight="true" outlineLevel="0" collapsed="false">
      <c r="F798" s="17"/>
      <c r="G798" s="18" t="s">
        <v>523</v>
      </c>
      <c r="H798" s="18"/>
      <c r="I798" s="18"/>
      <c r="J798" s="18"/>
      <c r="K798" s="18"/>
      <c r="L798" s="19" t="s">
        <v>520</v>
      </c>
      <c r="M798" s="19"/>
      <c r="N798" s="19"/>
      <c r="O798" s="20" t="s">
        <v>522</v>
      </c>
      <c r="P798" s="19" t="s">
        <v>76</v>
      </c>
      <c r="Q798" s="23"/>
      <c r="R798" s="23"/>
      <c r="S798" s="21" t="n">
        <v>863899.48</v>
      </c>
      <c r="T798" s="21"/>
      <c r="U798" s="21"/>
      <c r="V798" s="21" t="n">
        <v>863899.48</v>
      </c>
      <c r="W798" s="21"/>
      <c r="X798" s="21"/>
      <c r="Y798" s="21" t="n">
        <v>863899.48</v>
      </c>
      <c r="Z798" s="21"/>
      <c r="AA798" s="22" t="n">
        <f aca="false">Y798/V798*100</f>
        <v>100</v>
      </c>
    </row>
    <row r="799" customFormat="false" ht="23.25" hidden="false" customHeight="true" outlineLevel="0" collapsed="false">
      <c r="F799" s="17"/>
      <c r="G799" s="18" t="s">
        <v>524</v>
      </c>
      <c r="H799" s="18"/>
      <c r="I799" s="18"/>
      <c r="J799" s="18"/>
      <c r="K799" s="18"/>
      <c r="L799" s="19" t="s">
        <v>520</v>
      </c>
      <c r="M799" s="19"/>
      <c r="N799" s="19"/>
      <c r="O799" s="20" t="s">
        <v>522</v>
      </c>
      <c r="P799" s="19" t="s">
        <v>76</v>
      </c>
      <c r="Q799" s="23" t="s">
        <v>63</v>
      </c>
      <c r="R799" s="23"/>
      <c r="S799" s="21" t="n">
        <v>863899.48</v>
      </c>
      <c r="T799" s="21"/>
      <c r="U799" s="21"/>
      <c r="V799" s="21" t="n">
        <v>863899.48</v>
      </c>
      <c r="W799" s="21"/>
      <c r="X799" s="21"/>
      <c r="Y799" s="21" t="n">
        <v>863899.48</v>
      </c>
      <c r="Z799" s="21"/>
      <c r="AA799" s="22" t="n">
        <f aca="false">Y799/V799*100</f>
        <v>100</v>
      </c>
    </row>
    <row r="800" customFormat="false" ht="79.5" hidden="false" customHeight="true" outlineLevel="0" collapsed="false">
      <c r="F800" s="17"/>
      <c r="G800" s="18" t="s">
        <v>525</v>
      </c>
      <c r="H800" s="18"/>
      <c r="I800" s="18"/>
      <c r="J800" s="18"/>
      <c r="K800" s="18"/>
      <c r="L800" s="19" t="s">
        <v>526</v>
      </c>
      <c r="M800" s="19"/>
      <c r="N800" s="19"/>
      <c r="O800" s="20"/>
      <c r="P800" s="19"/>
      <c r="Q800" s="23"/>
      <c r="R800" s="23"/>
      <c r="S800" s="21" t="n">
        <v>9749.04</v>
      </c>
      <c r="T800" s="21"/>
      <c r="U800" s="21"/>
      <c r="V800" s="21" t="n">
        <v>9749.04</v>
      </c>
      <c r="W800" s="21"/>
      <c r="X800" s="21"/>
      <c r="Y800" s="21" t="n">
        <v>9749.04</v>
      </c>
      <c r="Z800" s="21"/>
      <c r="AA800" s="22" t="n">
        <f aca="false">Y800/V800*100</f>
        <v>100</v>
      </c>
    </row>
    <row r="801" customFormat="false" ht="45.75" hidden="false" customHeight="true" outlineLevel="0" collapsed="false">
      <c r="F801" s="17"/>
      <c r="G801" s="18" t="s">
        <v>36</v>
      </c>
      <c r="H801" s="18"/>
      <c r="I801" s="18"/>
      <c r="J801" s="18"/>
      <c r="K801" s="18"/>
      <c r="L801" s="19" t="s">
        <v>526</v>
      </c>
      <c r="M801" s="19"/>
      <c r="N801" s="19"/>
      <c r="O801" s="20" t="s">
        <v>37</v>
      </c>
      <c r="P801" s="19"/>
      <c r="Q801" s="23"/>
      <c r="R801" s="23"/>
      <c r="S801" s="21" t="n">
        <v>9749.04</v>
      </c>
      <c r="T801" s="21"/>
      <c r="U801" s="21"/>
      <c r="V801" s="21" t="n">
        <v>9749.04</v>
      </c>
      <c r="W801" s="21"/>
      <c r="X801" s="21"/>
      <c r="Y801" s="21" t="n">
        <v>9749.04</v>
      </c>
      <c r="Z801" s="21"/>
      <c r="AA801" s="22" t="n">
        <f aca="false">Y801/V801*100</f>
        <v>100</v>
      </c>
    </row>
    <row r="802" customFormat="false" ht="23.25" hidden="false" customHeight="true" outlineLevel="0" collapsed="false">
      <c r="F802" s="17"/>
      <c r="G802" s="18" t="s">
        <v>30</v>
      </c>
      <c r="H802" s="18"/>
      <c r="I802" s="18"/>
      <c r="J802" s="18"/>
      <c r="K802" s="18"/>
      <c r="L802" s="19" t="s">
        <v>526</v>
      </c>
      <c r="M802" s="19"/>
      <c r="N802" s="19"/>
      <c r="O802" s="20" t="n">
        <v>240</v>
      </c>
      <c r="P802" s="19" t="s">
        <v>31</v>
      </c>
      <c r="Q802" s="23"/>
      <c r="R802" s="23"/>
      <c r="S802" s="21" t="n">
        <v>9749.04</v>
      </c>
      <c r="T802" s="21"/>
      <c r="U802" s="21"/>
      <c r="V802" s="21" t="n">
        <v>9749.04</v>
      </c>
      <c r="W802" s="21"/>
      <c r="X802" s="21"/>
      <c r="Y802" s="21" t="n">
        <v>9749.04</v>
      </c>
      <c r="Z802" s="21"/>
      <c r="AA802" s="22" t="n">
        <f aca="false">Y802/V802*100</f>
        <v>100</v>
      </c>
    </row>
    <row r="803" customFormat="false" ht="15" hidden="false" customHeight="true" outlineLevel="0" collapsed="false">
      <c r="F803" s="17"/>
      <c r="G803" s="18" t="s">
        <v>527</v>
      </c>
      <c r="H803" s="18"/>
      <c r="I803" s="18"/>
      <c r="J803" s="18"/>
      <c r="K803" s="18"/>
      <c r="L803" s="19" t="s">
        <v>526</v>
      </c>
      <c r="M803" s="19"/>
      <c r="N803" s="19"/>
      <c r="O803" s="20" t="n">
        <v>240</v>
      </c>
      <c r="P803" s="19" t="s">
        <v>31</v>
      </c>
      <c r="Q803" s="23" t="s">
        <v>242</v>
      </c>
      <c r="R803" s="23"/>
      <c r="S803" s="21" t="n">
        <v>9749.04</v>
      </c>
      <c r="T803" s="21"/>
      <c r="U803" s="21"/>
      <c r="V803" s="21" t="n">
        <v>9749.04</v>
      </c>
      <c r="W803" s="21"/>
      <c r="X803" s="21"/>
      <c r="Y803" s="21" t="n">
        <v>9749.04</v>
      </c>
      <c r="Z803" s="21"/>
      <c r="AA803" s="22" t="n">
        <f aca="false">Y803/V803*100</f>
        <v>100</v>
      </c>
    </row>
    <row r="804" customFormat="false" ht="57" hidden="false" customHeight="true" outlineLevel="0" collapsed="false">
      <c r="F804" s="17"/>
      <c r="G804" s="18" t="s">
        <v>528</v>
      </c>
      <c r="H804" s="18"/>
      <c r="I804" s="18"/>
      <c r="J804" s="18"/>
      <c r="K804" s="18"/>
      <c r="L804" s="19" t="s">
        <v>529</v>
      </c>
      <c r="M804" s="19"/>
      <c r="N804" s="19"/>
      <c r="O804" s="20"/>
      <c r="P804" s="19"/>
      <c r="Q804" s="23"/>
      <c r="R804" s="23"/>
      <c r="S804" s="21" t="n">
        <v>845794</v>
      </c>
      <c r="T804" s="21"/>
      <c r="U804" s="21"/>
      <c r="V804" s="21" t="n">
        <v>845794</v>
      </c>
      <c r="W804" s="21"/>
      <c r="X804" s="21"/>
      <c r="Y804" s="21" t="n">
        <v>845794</v>
      </c>
      <c r="Z804" s="21"/>
      <c r="AA804" s="22" t="n">
        <f aca="false">Y804/V804*100</f>
        <v>100</v>
      </c>
    </row>
    <row r="805" customFormat="false" ht="34.5" hidden="false" customHeight="true" outlineLevel="0" collapsed="false">
      <c r="F805" s="17"/>
      <c r="G805" s="18" t="s">
        <v>28</v>
      </c>
      <c r="H805" s="18"/>
      <c r="I805" s="18"/>
      <c r="J805" s="18"/>
      <c r="K805" s="18"/>
      <c r="L805" s="19" t="s">
        <v>529</v>
      </c>
      <c r="M805" s="19"/>
      <c r="N805" s="19"/>
      <c r="O805" s="20" t="s">
        <v>29</v>
      </c>
      <c r="P805" s="19"/>
      <c r="Q805" s="23"/>
      <c r="R805" s="23"/>
      <c r="S805" s="21" t="n">
        <v>845794</v>
      </c>
      <c r="T805" s="21"/>
      <c r="U805" s="21"/>
      <c r="V805" s="21" t="n">
        <v>845794</v>
      </c>
      <c r="W805" s="21"/>
      <c r="X805" s="21"/>
      <c r="Y805" s="21" t="n">
        <v>845794</v>
      </c>
      <c r="Z805" s="21"/>
      <c r="AA805" s="22" t="n">
        <f aca="false">Y805/V805*100</f>
        <v>100</v>
      </c>
    </row>
    <row r="806" customFormat="false" ht="23.25" hidden="false" customHeight="true" outlineLevel="0" collapsed="false">
      <c r="F806" s="17"/>
      <c r="G806" s="18" t="s">
        <v>30</v>
      </c>
      <c r="H806" s="18"/>
      <c r="I806" s="18"/>
      <c r="J806" s="18"/>
      <c r="K806" s="18"/>
      <c r="L806" s="19" t="s">
        <v>529</v>
      </c>
      <c r="M806" s="19"/>
      <c r="N806" s="19"/>
      <c r="O806" s="20" t="n">
        <v>120</v>
      </c>
      <c r="P806" s="19" t="s">
        <v>31</v>
      </c>
      <c r="Q806" s="23"/>
      <c r="R806" s="23"/>
      <c r="S806" s="21" t="n">
        <v>744238</v>
      </c>
      <c r="T806" s="21"/>
      <c r="U806" s="21"/>
      <c r="V806" s="21" t="n">
        <v>744238</v>
      </c>
      <c r="W806" s="21"/>
      <c r="X806" s="21"/>
      <c r="Y806" s="21" t="n">
        <v>744238</v>
      </c>
      <c r="Z806" s="21"/>
      <c r="AA806" s="22" t="n">
        <f aca="false">Y806/V806*100</f>
        <v>100</v>
      </c>
    </row>
    <row r="807" customFormat="false" ht="79.5" hidden="false" customHeight="true" outlineLevel="0" collapsed="false">
      <c r="F807" s="17"/>
      <c r="G807" s="18" t="s">
        <v>492</v>
      </c>
      <c r="H807" s="18"/>
      <c r="I807" s="18"/>
      <c r="J807" s="18"/>
      <c r="K807" s="18"/>
      <c r="L807" s="19" t="s">
        <v>529</v>
      </c>
      <c r="M807" s="19"/>
      <c r="N807" s="19"/>
      <c r="O807" s="20" t="n">
        <v>120</v>
      </c>
      <c r="P807" s="19" t="s">
        <v>31</v>
      </c>
      <c r="Q807" s="23" t="s">
        <v>108</v>
      </c>
      <c r="R807" s="23"/>
      <c r="S807" s="21" t="n">
        <v>580186</v>
      </c>
      <c r="T807" s="21"/>
      <c r="U807" s="21"/>
      <c r="V807" s="21" t="n">
        <v>580186</v>
      </c>
      <c r="W807" s="21"/>
      <c r="X807" s="21"/>
      <c r="Y807" s="21" t="n">
        <v>580186</v>
      </c>
      <c r="Z807" s="21"/>
      <c r="AA807" s="22" t="n">
        <f aca="false">Y807/V807*100</f>
        <v>100</v>
      </c>
    </row>
    <row r="808" customFormat="false" ht="68.25" hidden="false" customHeight="true" outlineLevel="0" collapsed="false">
      <c r="F808" s="17"/>
      <c r="G808" s="18" t="s">
        <v>32</v>
      </c>
      <c r="H808" s="18"/>
      <c r="I808" s="18"/>
      <c r="J808" s="18"/>
      <c r="K808" s="18"/>
      <c r="L808" s="19" t="s">
        <v>529</v>
      </c>
      <c r="M808" s="19"/>
      <c r="N808" s="19"/>
      <c r="O808" s="20" t="n">
        <v>120</v>
      </c>
      <c r="P808" s="19" t="s">
        <v>31</v>
      </c>
      <c r="Q808" s="23" t="s">
        <v>33</v>
      </c>
      <c r="R808" s="23"/>
      <c r="S808" s="21" t="n">
        <v>164052</v>
      </c>
      <c r="T808" s="21"/>
      <c r="U808" s="21"/>
      <c r="V808" s="21" t="n">
        <v>164052</v>
      </c>
      <c r="W808" s="21"/>
      <c r="X808" s="21"/>
      <c r="Y808" s="21" t="n">
        <v>164052</v>
      </c>
      <c r="Z808" s="21"/>
      <c r="AA808" s="22" t="n">
        <f aca="false">Y808/V808*100</f>
        <v>100</v>
      </c>
    </row>
    <row r="809" customFormat="false" ht="15" hidden="false" customHeight="true" outlineLevel="0" collapsed="false">
      <c r="F809" s="17"/>
      <c r="G809" s="18" t="s">
        <v>73</v>
      </c>
      <c r="H809" s="18"/>
      <c r="I809" s="18"/>
      <c r="J809" s="18"/>
      <c r="K809" s="18"/>
      <c r="L809" s="19" t="s">
        <v>529</v>
      </c>
      <c r="M809" s="19"/>
      <c r="N809" s="19"/>
      <c r="O809" s="20" t="n">
        <v>120</v>
      </c>
      <c r="P809" s="19" t="s">
        <v>74</v>
      </c>
      <c r="Q809" s="23"/>
      <c r="R809" s="23"/>
      <c r="S809" s="21" t="n">
        <v>101556</v>
      </c>
      <c r="T809" s="21"/>
      <c r="U809" s="21"/>
      <c r="V809" s="21" t="n">
        <v>101556</v>
      </c>
      <c r="W809" s="21"/>
      <c r="X809" s="21"/>
      <c r="Y809" s="21" t="n">
        <v>101556</v>
      </c>
      <c r="Z809" s="21"/>
      <c r="AA809" s="22" t="n">
        <f aca="false">Y809/V809*100</f>
        <v>100</v>
      </c>
    </row>
    <row r="810" customFormat="false" ht="23.25" hidden="false" customHeight="true" outlineLevel="0" collapsed="false">
      <c r="F810" s="17"/>
      <c r="G810" s="18" t="s">
        <v>152</v>
      </c>
      <c r="H810" s="18"/>
      <c r="I810" s="18"/>
      <c r="J810" s="18"/>
      <c r="K810" s="18"/>
      <c r="L810" s="19" t="s">
        <v>529</v>
      </c>
      <c r="M810" s="19"/>
      <c r="N810" s="19"/>
      <c r="O810" s="20" t="n">
        <v>120</v>
      </c>
      <c r="P810" s="19" t="s">
        <v>74</v>
      </c>
      <c r="Q810" s="23" t="s">
        <v>153</v>
      </c>
      <c r="R810" s="23"/>
      <c r="S810" s="21" t="n">
        <v>101556</v>
      </c>
      <c r="T810" s="21"/>
      <c r="U810" s="21"/>
      <c r="V810" s="21" t="n">
        <v>101556</v>
      </c>
      <c r="W810" s="21"/>
      <c r="X810" s="21"/>
      <c r="Y810" s="21" t="n">
        <v>101556</v>
      </c>
      <c r="Z810" s="21"/>
      <c r="AA810" s="22" t="n">
        <f aca="false">Y810/V810*100</f>
        <v>100</v>
      </c>
    </row>
    <row r="811" customFormat="false" ht="68.25" hidden="false" customHeight="true" outlineLevel="0" collapsed="false">
      <c r="F811" s="17"/>
      <c r="G811" s="18" t="s">
        <v>530</v>
      </c>
      <c r="H811" s="18"/>
      <c r="I811" s="18"/>
      <c r="J811" s="18"/>
      <c r="K811" s="18"/>
      <c r="L811" s="19" t="s">
        <v>531</v>
      </c>
      <c r="M811" s="19"/>
      <c r="N811" s="19"/>
      <c r="O811" s="20"/>
      <c r="P811" s="19"/>
      <c r="Q811" s="23"/>
      <c r="R811" s="23"/>
      <c r="S811" s="21" t="n">
        <v>1595000</v>
      </c>
      <c r="T811" s="21"/>
      <c r="U811" s="21"/>
      <c r="V811" s="21" t="n">
        <v>1595000</v>
      </c>
      <c r="W811" s="21"/>
      <c r="X811" s="21"/>
      <c r="Y811" s="21" t="n">
        <v>988309.83</v>
      </c>
      <c r="Z811" s="21"/>
      <c r="AA811" s="22" t="n">
        <f aca="false">Y811/V811*100</f>
        <v>61.9629987460815</v>
      </c>
    </row>
    <row r="812" customFormat="false" ht="23.25" hidden="false" customHeight="true" outlineLevel="0" collapsed="false">
      <c r="F812" s="17"/>
      <c r="G812" s="18" t="s">
        <v>60</v>
      </c>
      <c r="H812" s="18"/>
      <c r="I812" s="18"/>
      <c r="J812" s="18"/>
      <c r="K812" s="18"/>
      <c r="L812" s="19" t="s">
        <v>531</v>
      </c>
      <c r="M812" s="19"/>
      <c r="N812" s="19"/>
      <c r="O812" s="20" t="s">
        <v>61</v>
      </c>
      <c r="P812" s="19"/>
      <c r="Q812" s="23"/>
      <c r="R812" s="23"/>
      <c r="S812" s="21" t="n">
        <v>1595000</v>
      </c>
      <c r="T812" s="21"/>
      <c r="U812" s="21"/>
      <c r="V812" s="21" t="n">
        <v>1595000</v>
      </c>
      <c r="W812" s="21"/>
      <c r="X812" s="21"/>
      <c r="Y812" s="21" t="n">
        <v>988309.83</v>
      </c>
      <c r="Z812" s="21"/>
      <c r="AA812" s="22" t="n">
        <f aca="false">Y812/V812*100</f>
        <v>61.9629987460815</v>
      </c>
    </row>
    <row r="813" customFormat="false" ht="23.25" hidden="false" customHeight="true" outlineLevel="0" collapsed="false">
      <c r="F813" s="17"/>
      <c r="G813" s="18" t="s">
        <v>241</v>
      </c>
      <c r="H813" s="18"/>
      <c r="I813" s="18"/>
      <c r="J813" s="18"/>
      <c r="K813" s="18"/>
      <c r="L813" s="19" t="s">
        <v>531</v>
      </c>
      <c r="M813" s="19"/>
      <c r="N813" s="19"/>
      <c r="O813" s="20" t="s">
        <v>61</v>
      </c>
      <c r="P813" s="19" t="s">
        <v>242</v>
      </c>
      <c r="Q813" s="23"/>
      <c r="R813" s="23"/>
      <c r="S813" s="21" t="n">
        <v>1595000</v>
      </c>
      <c r="T813" s="21"/>
      <c r="U813" s="21"/>
      <c r="V813" s="21" t="n">
        <v>1595000</v>
      </c>
      <c r="W813" s="21"/>
      <c r="X813" s="21"/>
      <c r="Y813" s="21" t="n">
        <v>988309.83</v>
      </c>
      <c r="Z813" s="21"/>
      <c r="AA813" s="22" t="n">
        <f aca="false">Y813/V813*100</f>
        <v>61.9629987460815</v>
      </c>
    </row>
    <row r="814" customFormat="false" ht="15" hidden="false" customHeight="true" outlineLevel="0" collapsed="false">
      <c r="F814" s="17"/>
      <c r="G814" s="18" t="s">
        <v>407</v>
      </c>
      <c r="H814" s="18"/>
      <c r="I814" s="18"/>
      <c r="J814" s="18"/>
      <c r="K814" s="18"/>
      <c r="L814" s="19" t="s">
        <v>531</v>
      </c>
      <c r="M814" s="19"/>
      <c r="N814" s="19"/>
      <c r="O814" s="20" t="s">
        <v>61</v>
      </c>
      <c r="P814" s="19" t="s">
        <v>242</v>
      </c>
      <c r="Q814" s="23" t="s">
        <v>63</v>
      </c>
      <c r="R814" s="23"/>
      <c r="S814" s="21" t="n">
        <v>1595000</v>
      </c>
      <c r="T814" s="21"/>
      <c r="U814" s="21"/>
      <c r="V814" s="21" t="n">
        <v>1595000</v>
      </c>
      <c r="W814" s="21"/>
      <c r="X814" s="21"/>
      <c r="Y814" s="21" t="n">
        <v>988309.83</v>
      </c>
      <c r="Z814" s="21"/>
      <c r="AA814" s="22" t="n">
        <f aca="false">Y814/V814*100</f>
        <v>61.9629987460815</v>
      </c>
    </row>
    <row r="815" customFormat="false" ht="180.75" hidden="false" customHeight="true" outlineLevel="0" collapsed="false">
      <c r="F815" s="17"/>
      <c r="G815" s="18" t="s">
        <v>532</v>
      </c>
      <c r="H815" s="18"/>
      <c r="I815" s="18"/>
      <c r="J815" s="18"/>
      <c r="K815" s="18"/>
      <c r="L815" s="19" t="s">
        <v>533</v>
      </c>
      <c r="M815" s="19"/>
      <c r="N815" s="19"/>
      <c r="O815" s="20"/>
      <c r="P815" s="19"/>
      <c r="Q815" s="23"/>
      <c r="R815" s="23"/>
      <c r="S815" s="21" t="n">
        <v>6402985.12</v>
      </c>
      <c r="T815" s="21"/>
      <c r="U815" s="21"/>
      <c r="V815" s="21" t="n">
        <v>6402985.12</v>
      </c>
      <c r="W815" s="21"/>
      <c r="X815" s="21"/>
      <c r="Y815" s="21" t="n">
        <v>6402985.12</v>
      </c>
      <c r="Z815" s="21"/>
      <c r="AA815" s="22" t="n">
        <f aca="false">Y815/V815*100</f>
        <v>100</v>
      </c>
    </row>
    <row r="816" customFormat="false" ht="23.25" hidden="false" customHeight="true" outlineLevel="0" collapsed="false">
      <c r="F816" s="17"/>
      <c r="G816" s="18" t="s">
        <v>60</v>
      </c>
      <c r="H816" s="18"/>
      <c r="I816" s="18"/>
      <c r="J816" s="18"/>
      <c r="K816" s="18"/>
      <c r="L816" s="19" t="s">
        <v>533</v>
      </c>
      <c r="M816" s="19"/>
      <c r="N816" s="19"/>
      <c r="O816" s="20" t="s">
        <v>61</v>
      </c>
      <c r="P816" s="19"/>
      <c r="Q816" s="23"/>
      <c r="R816" s="23"/>
      <c r="S816" s="21" t="n">
        <v>6402985.12</v>
      </c>
      <c r="T816" s="21"/>
      <c r="U816" s="21"/>
      <c r="V816" s="21" t="n">
        <v>6402985.12</v>
      </c>
      <c r="W816" s="21"/>
      <c r="X816" s="21"/>
      <c r="Y816" s="21" t="n">
        <v>6402985.12</v>
      </c>
      <c r="Z816" s="21"/>
      <c r="AA816" s="22" t="n">
        <f aca="false">Y816/V816*100</f>
        <v>100</v>
      </c>
    </row>
    <row r="817" customFormat="false" ht="15" hidden="false" customHeight="true" outlineLevel="0" collapsed="false">
      <c r="F817" s="17"/>
      <c r="G817" s="18" t="s">
        <v>310</v>
      </c>
      <c r="H817" s="18"/>
      <c r="I817" s="18"/>
      <c r="J817" s="18"/>
      <c r="K817" s="18"/>
      <c r="L817" s="19" t="s">
        <v>533</v>
      </c>
      <c r="M817" s="19"/>
      <c r="N817" s="19"/>
      <c r="O817" s="20" t="s">
        <v>61</v>
      </c>
      <c r="P817" s="19" t="s">
        <v>108</v>
      </c>
      <c r="Q817" s="23"/>
      <c r="R817" s="23"/>
      <c r="S817" s="21" t="n">
        <v>6402985.12</v>
      </c>
      <c r="T817" s="21"/>
      <c r="U817" s="21"/>
      <c r="V817" s="21" t="n">
        <v>6402985.12</v>
      </c>
      <c r="W817" s="21"/>
      <c r="X817" s="21"/>
      <c r="Y817" s="21" t="n">
        <v>6402985.12</v>
      </c>
      <c r="Z817" s="21"/>
      <c r="AA817" s="22" t="n">
        <f aca="false">Y817/V817*100</f>
        <v>100</v>
      </c>
    </row>
    <row r="818" customFormat="false" ht="23.25" hidden="false" customHeight="true" outlineLevel="0" collapsed="false">
      <c r="F818" s="17"/>
      <c r="G818" s="18" t="s">
        <v>311</v>
      </c>
      <c r="H818" s="18"/>
      <c r="I818" s="18"/>
      <c r="J818" s="18"/>
      <c r="K818" s="18"/>
      <c r="L818" s="19" t="s">
        <v>533</v>
      </c>
      <c r="M818" s="19"/>
      <c r="N818" s="19"/>
      <c r="O818" s="20" t="s">
        <v>61</v>
      </c>
      <c r="P818" s="19" t="s">
        <v>108</v>
      </c>
      <c r="Q818" s="23" t="s">
        <v>153</v>
      </c>
      <c r="R818" s="23"/>
      <c r="S818" s="21" t="n">
        <v>6402985.12</v>
      </c>
      <c r="T818" s="21"/>
      <c r="U818" s="21"/>
      <c r="V818" s="21" t="n">
        <v>6402985.12</v>
      </c>
      <c r="W818" s="21"/>
      <c r="X818" s="21"/>
      <c r="Y818" s="21" t="n">
        <v>6402985.12</v>
      </c>
      <c r="Z818" s="21"/>
      <c r="AA818" s="22" t="n">
        <f aca="false">Y818/V818*100</f>
        <v>100</v>
      </c>
    </row>
    <row r="819" customFormat="false" ht="113.25" hidden="false" customHeight="true" outlineLevel="0" collapsed="false">
      <c r="F819" s="17"/>
      <c r="G819" s="18" t="s">
        <v>534</v>
      </c>
      <c r="H819" s="18"/>
      <c r="I819" s="18"/>
      <c r="J819" s="18"/>
      <c r="K819" s="18"/>
      <c r="L819" s="19" t="s">
        <v>535</v>
      </c>
      <c r="M819" s="19"/>
      <c r="N819" s="19"/>
      <c r="O819" s="20"/>
      <c r="P819" s="19"/>
      <c r="Q819" s="23"/>
      <c r="R819" s="23"/>
      <c r="S819" s="21" t="n">
        <v>914982.63</v>
      </c>
      <c r="T819" s="21"/>
      <c r="U819" s="21"/>
      <c r="V819" s="21" t="n">
        <v>914982.63</v>
      </c>
      <c r="W819" s="21"/>
      <c r="X819" s="21"/>
      <c r="Y819" s="21" t="n">
        <v>914981.32</v>
      </c>
      <c r="Z819" s="21"/>
      <c r="AA819" s="22" t="n">
        <f aca="false">Y819/V819*100</f>
        <v>99.9998568278832</v>
      </c>
    </row>
    <row r="820" customFormat="false" ht="34.5" hidden="false" customHeight="true" outlineLevel="0" collapsed="false">
      <c r="F820" s="17"/>
      <c r="G820" s="18" t="s">
        <v>85</v>
      </c>
      <c r="H820" s="18"/>
      <c r="I820" s="18"/>
      <c r="J820" s="18"/>
      <c r="K820" s="18"/>
      <c r="L820" s="19" t="s">
        <v>535</v>
      </c>
      <c r="M820" s="19"/>
      <c r="N820" s="19"/>
      <c r="O820" s="20" t="s">
        <v>86</v>
      </c>
      <c r="P820" s="19"/>
      <c r="Q820" s="23"/>
      <c r="R820" s="23"/>
      <c r="S820" s="21" t="n">
        <v>344151.33</v>
      </c>
      <c r="T820" s="21"/>
      <c r="U820" s="21"/>
      <c r="V820" s="21" t="n">
        <v>344151.33</v>
      </c>
      <c r="W820" s="21"/>
      <c r="X820" s="21"/>
      <c r="Y820" s="21" t="n">
        <v>344150.71</v>
      </c>
      <c r="Z820" s="21"/>
      <c r="AA820" s="22" t="n">
        <f aca="false">Y820/V820*100</f>
        <v>99.9998198466936</v>
      </c>
    </row>
    <row r="821" customFormat="false" ht="15" hidden="false" customHeight="true" outlineLevel="0" collapsed="false">
      <c r="F821" s="17"/>
      <c r="G821" s="18" t="s">
        <v>310</v>
      </c>
      <c r="H821" s="18"/>
      <c r="I821" s="18"/>
      <c r="J821" s="18"/>
      <c r="K821" s="18"/>
      <c r="L821" s="19" t="s">
        <v>535</v>
      </c>
      <c r="M821" s="19"/>
      <c r="N821" s="19"/>
      <c r="O821" s="20" t="n">
        <v>110</v>
      </c>
      <c r="P821" s="19" t="s">
        <v>108</v>
      </c>
      <c r="Q821" s="23"/>
      <c r="R821" s="23"/>
      <c r="S821" s="21" t="n">
        <v>344151.33</v>
      </c>
      <c r="T821" s="21"/>
      <c r="U821" s="21"/>
      <c r="V821" s="21" t="n">
        <v>344151.33</v>
      </c>
      <c r="W821" s="21"/>
      <c r="X821" s="21"/>
      <c r="Y821" s="21" t="n">
        <v>344150.71</v>
      </c>
      <c r="Z821" s="21"/>
      <c r="AA821" s="22" t="n">
        <f aca="false">Y821/V821*100</f>
        <v>99.9998198466936</v>
      </c>
    </row>
    <row r="822" customFormat="false" ht="15" hidden="false" customHeight="true" outlineLevel="0" collapsed="false">
      <c r="F822" s="17"/>
      <c r="G822" s="18" t="s">
        <v>536</v>
      </c>
      <c r="H822" s="18"/>
      <c r="I822" s="18"/>
      <c r="J822" s="18"/>
      <c r="K822" s="18"/>
      <c r="L822" s="19" t="s">
        <v>535</v>
      </c>
      <c r="M822" s="19"/>
      <c r="N822" s="19"/>
      <c r="O822" s="20" t="n">
        <v>110</v>
      </c>
      <c r="P822" s="19" t="s">
        <v>108</v>
      </c>
      <c r="Q822" s="23" t="s">
        <v>31</v>
      </c>
      <c r="R822" s="23"/>
      <c r="S822" s="21" t="n">
        <v>344151.33</v>
      </c>
      <c r="T822" s="21"/>
      <c r="U822" s="21"/>
      <c r="V822" s="21" t="n">
        <v>344151.33</v>
      </c>
      <c r="W822" s="21"/>
      <c r="X822" s="21"/>
      <c r="Y822" s="21" t="n">
        <v>344150.71</v>
      </c>
      <c r="Z822" s="21"/>
      <c r="AA822" s="22" t="n">
        <f aca="false">Y822/V822*100</f>
        <v>99.9998198466936</v>
      </c>
    </row>
    <row r="823" customFormat="false" ht="23.25" hidden="false" customHeight="true" outlineLevel="0" collapsed="false">
      <c r="F823" s="17"/>
      <c r="G823" s="18" t="s">
        <v>87</v>
      </c>
      <c r="H823" s="18"/>
      <c r="I823" s="18"/>
      <c r="J823" s="18"/>
      <c r="K823" s="18"/>
      <c r="L823" s="19" t="s">
        <v>535</v>
      </c>
      <c r="M823" s="19"/>
      <c r="N823" s="19"/>
      <c r="O823" s="20" t="s">
        <v>88</v>
      </c>
      <c r="P823" s="19"/>
      <c r="Q823" s="23"/>
      <c r="R823" s="23"/>
      <c r="S823" s="21" t="n">
        <v>570831.3</v>
      </c>
      <c r="T823" s="21"/>
      <c r="U823" s="21"/>
      <c r="V823" s="21" t="n">
        <v>570831.3</v>
      </c>
      <c r="W823" s="21"/>
      <c r="X823" s="21"/>
      <c r="Y823" s="21" t="n">
        <v>570830.61</v>
      </c>
      <c r="Z823" s="21"/>
      <c r="AA823" s="22" t="n">
        <f aca="false">Y823/V823*100</f>
        <v>99.999879123657</v>
      </c>
    </row>
    <row r="824" customFormat="false" ht="15" hidden="false" customHeight="true" outlineLevel="0" collapsed="false">
      <c r="F824" s="17"/>
      <c r="G824" s="18" t="s">
        <v>310</v>
      </c>
      <c r="H824" s="18"/>
      <c r="I824" s="18"/>
      <c r="J824" s="18"/>
      <c r="K824" s="18"/>
      <c r="L824" s="19" t="s">
        <v>535</v>
      </c>
      <c r="M824" s="19"/>
      <c r="N824" s="19"/>
      <c r="O824" s="20" t="n">
        <v>610</v>
      </c>
      <c r="P824" s="19" t="s">
        <v>108</v>
      </c>
      <c r="Q824" s="23"/>
      <c r="R824" s="23"/>
      <c r="S824" s="21" t="n">
        <v>570831.3</v>
      </c>
      <c r="T824" s="21"/>
      <c r="U824" s="21"/>
      <c r="V824" s="21" t="n">
        <v>570831.3</v>
      </c>
      <c r="W824" s="21"/>
      <c r="X824" s="21"/>
      <c r="Y824" s="21" t="n">
        <v>570830.61</v>
      </c>
      <c r="Z824" s="21"/>
      <c r="AA824" s="22" t="n">
        <f aca="false">Y824/V824*100</f>
        <v>99.999879123657</v>
      </c>
    </row>
    <row r="825" customFormat="false" ht="15" hidden="false" customHeight="true" outlineLevel="0" collapsed="false">
      <c r="F825" s="17"/>
      <c r="G825" s="18" t="s">
        <v>536</v>
      </c>
      <c r="H825" s="18"/>
      <c r="I825" s="18"/>
      <c r="J825" s="18"/>
      <c r="K825" s="18"/>
      <c r="L825" s="19" t="s">
        <v>535</v>
      </c>
      <c r="M825" s="19"/>
      <c r="N825" s="19"/>
      <c r="O825" s="20" t="n">
        <v>610</v>
      </c>
      <c r="P825" s="19" t="s">
        <v>108</v>
      </c>
      <c r="Q825" s="23" t="s">
        <v>31</v>
      </c>
      <c r="R825" s="23"/>
      <c r="S825" s="21" t="n">
        <v>570831.3</v>
      </c>
      <c r="T825" s="21"/>
      <c r="U825" s="21"/>
      <c r="V825" s="21" t="n">
        <v>570831.3</v>
      </c>
      <c r="W825" s="21"/>
      <c r="X825" s="21"/>
      <c r="Y825" s="21" t="n">
        <v>570830.61</v>
      </c>
      <c r="Z825" s="21"/>
      <c r="AA825" s="22" t="n">
        <f aca="false">Y825/V825*100</f>
        <v>99.999879123657</v>
      </c>
    </row>
    <row r="826" customFormat="false" ht="147" hidden="false" customHeight="true" outlineLevel="0" collapsed="false">
      <c r="F826" s="17"/>
      <c r="G826" s="18" t="s">
        <v>537</v>
      </c>
      <c r="H826" s="18"/>
      <c r="I826" s="18"/>
      <c r="J826" s="18"/>
      <c r="K826" s="18"/>
      <c r="L826" s="19" t="s">
        <v>538</v>
      </c>
      <c r="M826" s="19"/>
      <c r="N826" s="19"/>
      <c r="O826" s="20"/>
      <c r="P826" s="19"/>
      <c r="Q826" s="23"/>
      <c r="R826" s="23"/>
      <c r="S826" s="21" t="n">
        <v>13275429.23</v>
      </c>
      <c r="T826" s="21"/>
      <c r="U826" s="21"/>
      <c r="V826" s="21" t="n">
        <v>13275429.23</v>
      </c>
      <c r="W826" s="21"/>
      <c r="X826" s="21"/>
      <c r="Y826" s="21" t="n">
        <v>13275429.23</v>
      </c>
      <c r="Z826" s="21"/>
      <c r="AA826" s="22" t="n">
        <f aca="false">Y826/V826*100</f>
        <v>100</v>
      </c>
    </row>
    <row r="827" customFormat="false" ht="23.25" hidden="false" customHeight="true" outlineLevel="0" collapsed="false">
      <c r="F827" s="17"/>
      <c r="G827" s="18" t="s">
        <v>60</v>
      </c>
      <c r="H827" s="18"/>
      <c r="I827" s="18"/>
      <c r="J827" s="18"/>
      <c r="K827" s="18"/>
      <c r="L827" s="19" t="s">
        <v>538</v>
      </c>
      <c r="M827" s="19"/>
      <c r="N827" s="19"/>
      <c r="O827" s="20" t="s">
        <v>61</v>
      </c>
      <c r="P827" s="19"/>
      <c r="Q827" s="23"/>
      <c r="R827" s="23"/>
      <c r="S827" s="21" t="n">
        <v>13275429.23</v>
      </c>
      <c r="T827" s="21"/>
      <c r="U827" s="21"/>
      <c r="V827" s="21" t="n">
        <v>13275429.23</v>
      </c>
      <c r="W827" s="21"/>
      <c r="X827" s="21"/>
      <c r="Y827" s="21" t="n">
        <v>13275429.23</v>
      </c>
      <c r="Z827" s="21"/>
      <c r="AA827" s="22" t="n">
        <f aca="false">Y827/V827*100</f>
        <v>100</v>
      </c>
    </row>
    <row r="828" customFormat="false" ht="23.25" hidden="false" customHeight="true" outlineLevel="0" collapsed="false">
      <c r="F828" s="17"/>
      <c r="G828" s="18" t="s">
        <v>241</v>
      </c>
      <c r="H828" s="18"/>
      <c r="I828" s="18"/>
      <c r="J828" s="18"/>
      <c r="K828" s="18"/>
      <c r="L828" s="19" t="s">
        <v>538</v>
      </c>
      <c r="M828" s="19"/>
      <c r="N828" s="19"/>
      <c r="O828" s="20" t="s">
        <v>61</v>
      </c>
      <c r="P828" s="19" t="s">
        <v>242</v>
      </c>
      <c r="Q828" s="23"/>
      <c r="R828" s="23"/>
      <c r="S828" s="21" t="n">
        <v>13275429.23</v>
      </c>
      <c r="T828" s="21"/>
      <c r="U828" s="21"/>
      <c r="V828" s="21" t="n">
        <v>13275429.23</v>
      </c>
      <c r="W828" s="21"/>
      <c r="X828" s="21"/>
      <c r="Y828" s="21" t="n">
        <v>13275429.23</v>
      </c>
      <c r="Z828" s="21"/>
      <c r="AA828" s="22" t="n">
        <f aca="false">Y828/V828*100</f>
        <v>100</v>
      </c>
    </row>
    <row r="829" customFormat="false" ht="15" hidden="false" customHeight="true" outlineLevel="0" collapsed="false">
      <c r="F829" s="17"/>
      <c r="G829" s="18" t="s">
        <v>262</v>
      </c>
      <c r="H829" s="18"/>
      <c r="I829" s="18"/>
      <c r="J829" s="18"/>
      <c r="K829" s="18"/>
      <c r="L829" s="19" t="s">
        <v>538</v>
      </c>
      <c r="M829" s="19"/>
      <c r="N829" s="19"/>
      <c r="O829" s="20" t="s">
        <v>61</v>
      </c>
      <c r="P829" s="19" t="s">
        <v>242</v>
      </c>
      <c r="Q829" s="23" t="s">
        <v>76</v>
      </c>
      <c r="R829" s="23"/>
      <c r="S829" s="21" t="n">
        <v>13275429.23</v>
      </c>
      <c r="T829" s="21"/>
      <c r="U829" s="21"/>
      <c r="V829" s="21" t="n">
        <v>13275429.23</v>
      </c>
      <c r="W829" s="21"/>
      <c r="X829" s="21"/>
      <c r="Y829" s="21" t="n">
        <v>13275429.23</v>
      </c>
      <c r="Z829" s="21"/>
      <c r="AA829" s="22" t="n">
        <f aca="false">Y829/V829*100</f>
        <v>100</v>
      </c>
    </row>
    <row r="830" customFormat="false" ht="79.5" hidden="false" customHeight="true" outlineLevel="0" collapsed="false">
      <c r="F830" s="17"/>
      <c r="G830" s="18" t="s">
        <v>539</v>
      </c>
      <c r="H830" s="18"/>
      <c r="I830" s="18"/>
      <c r="J830" s="18"/>
      <c r="K830" s="18"/>
      <c r="L830" s="19" t="s">
        <v>540</v>
      </c>
      <c r="M830" s="19"/>
      <c r="N830" s="19"/>
      <c r="O830" s="20"/>
      <c r="P830" s="19"/>
      <c r="Q830" s="23"/>
      <c r="R830" s="23"/>
      <c r="S830" s="21" t="n">
        <v>4196449.45</v>
      </c>
      <c r="T830" s="21"/>
      <c r="U830" s="21"/>
      <c r="V830" s="21" t="n">
        <v>4196449.45</v>
      </c>
      <c r="W830" s="21"/>
      <c r="X830" s="21"/>
      <c r="Y830" s="21" t="n">
        <v>4196449.45</v>
      </c>
      <c r="Z830" s="21"/>
      <c r="AA830" s="22" t="n">
        <f aca="false">Y830/V830*100</f>
        <v>100</v>
      </c>
    </row>
    <row r="831" customFormat="false" ht="23.25" hidden="false" customHeight="true" outlineLevel="0" collapsed="false">
      <c r="F831" s="17"/>
      <c r="G831" s="18" t="s">
        <v>60</v>
      </c>
      <c r="H831" s="18"/>
      <c r="I831" s="18"/>
      <c r="J831" s="18"/>
      <c r="K831" s="18"/>
      <c r="L831" s="19" t="s">
        <v>540</v>
      </c>
      <c r="M831" s="19"/>
      <c r="N831" s="19"/>
      <c r="O831" s="20" t="s">
        <v>61</v>
      </c>
      <c r="P831" s="19"/>
      <c r="Q831" s="23"/>
      <c r="R831" s="23"/>
      <c r="S831" s="21" t="n">
        <v>4196449.45</v>
      </c>
      <c r="T831" s="21"/>
      <c r="U831" s="21"/>
      <c r="V831" s="21" t="n">
        <v>4196449.45</v>
      </c>
      <c r="W831" s="21"/>
      <c r="X831" s="21"/>
      <c r="Y831" s="21" t="n">
        <v>4196449.45</v>
      </c>
      <c r="Z831" s="21"/>
      <c r="AA831" s="22" t="n">
        <f aca="false">Y831/V831*100</f>
        <v>100</v>
      </c>
    </row>
    <row r="832" customFormat="false" ht="23.25" hidden="false" customHeight="true" outlineLevel="0" collapsed="false">
      <c r="F832" s="17"/>
      <c r="G832" s="18" t="s">
        <v>241</v>
      </c>
      <c r="H832" s="18"/>
      <c r="I832" s="18"/>
      <c r="J832" s="18"/>
      <c r="K832" s="18"/>
      <c r="L832" s="19" t="s">
        <v>540</v>
      </c>
      <c r="M832" s="19"/>
      <c r="N832" s="19"/>
      <c r="O832" s="20" t="s">
        <v>61</v>
      </c>
      <c r="P832" s="19" t="s">
        <v>242</v>
      </c>
      <c r="Q832" s="23"/>
      <c r="R832" s="23"/>
      <c r="S832" s="21" t="n">
        <v>4196449.45</v>
      </c>
      <c r="T832" s="21"/>
      <c r="U832" s="21"/>
      <c r="V832" s="21" t="n">
        <v>4196449.45</v>
      </c>
      <c r="W832" s="21"/>
      <c r="X832" s="21"/>
      <c r="Y832" s="21" t="n">
        <v>4196449.45</v>
      </c>
      <c r="Z832" s="21"/>
      <c r="AA832" s="22" t="n">
        <f aca="false">Y832/V832*100</f>
        <v>100</v>
      </c>
    </row>
    <row r="833" customFormat="false" ht="34.5" hidden="false" customHeight="true" outlineLevel="0" collapsed="false">
      <c r="F833" s="17"/>
      <c r="G833" s="18" t="s">
        <v>541</v>
      </c>
      <c r="H833" s="18"/>
      <c r="I833" s="18"/>
      <c r="J833" s="18"/>
      <c r="K833" s="18"/>
      <c r="L833" s="19" t="s">
        <v>540</v>
      </c>
      <c r="M833" s="19"/>
      <c r="N833" s="19"/>
      <c r="O833" s="20" t="s">
        <v>61</v>
      </c>
      <c r="P833" s="19" t="s">
        <v>242</v>
      </c>
      <c r="Q833" s="23" t="s">
        <v>242</v>
      </c>
      <c r="R833" s="23"/>
      <c r="S833" s="21" t="n">
        <v>4196449.45</v>
      </c>
      <c r="T833" s="21"/>
      <c r="U833" s="21"/>
      <c r="V833" s="21" t="n">
        <v>4196449.45</v>
      </c>
      <c r="W833" s="21"/>
      <c r="X833" s="21"/>
      <c r="Y833" s="21" t="n">
        <v>4196449.45</v>
      </c>
      <c r="Z833" s="21"/>
      <c r="AA833" s="22" t="n">
        <f aca="false">Y833/V833*100</f>
        <v>100</v>
      </c>
    </row>
    <row r="834" customFormat="false" ht="124.5" hidden="false" customHeight="true" outlineLevel="0" collapsed="false">
      <c r="F834" s="17"/>
      <c r="G834" s="18" t="s">
        <v>542</v>
      </c>
      <c r="H834" s="18"/>
      <c r="I834" s="18"/>
      <c r="J834" s="18"/>
      <c r="K834" s="18"/>
      <c r="L834" s="19" t="s">
        <v>543</v>
      </c>
      <c r="M834" s="19"/>
      <c r="N834" s="19"/>
      <c r="O834" s="20"/>
      <c r="P834" s="19"/>
      <c r="Q834" s="23"/>
      <c r="R834" s="23"/>
      <c r="S834" s="21" t="n">
        <v>3000000</v>
      </c>
      <c r="T834" s="21"/>
      <c r="U834" s="21"/>
      <c r="V834" s="21" t="n">
        <v>3000000</v>
      </c>
      <c r="W834" s="21"/>
      <c r="X834" s="21"/>
      <c r="Y834" s="21" t="n">
        <v>2997900</v>
      </c>
      <c r="Z834" s="21"/>
      <c r="AA834" s="22" t="n">
        <f aca="false">Y834/V834*100</f>
        <v>99.93</v>
      </c>
    </row>
    <row r="835" customFormat="false" ht="45.75" hidden="false" customHeight="true" outlineLevel="0" collapsed="false">
      <c r="F835" s="17"/>
      <c r="G835" s="18" t="s">
        <v>36</v>
      </c>
      <c r="H835" s="18"/>
      <c r="I835" s="18"/>
      <c r="J835" s="18"/>
      <c r="K835" s="18"/>
      <c r="L835" s="19" t="s">
        <v>543</v>
      </c>
      <c r="M835" s="19"/>
      <c r="N835" s="19"/>
      <c r="O835" s="20" t="s">
        <v>37</v>
      </c>
      <c r="P835" s="19"/>
      <c r="Q835" s="23"/>
      <c r="R835" s="23"/>
      <c r="S835" s="21" t="n">
        <v>3000000</v>
      </c>
      <c r="T835" s="21"/>
      <c r="U835" s="21"/>
      <c r="V835" s="21" t="n">
        <v>3000000</v>
      </c>
      <c r="W835" s="21"/>
      <c r="X835" s="21"/>
      <c r="Y835" s="21" t="n">
        <v>2997900</v>
      </c>
      <c r="Z835" s="21"/>
      <c r="AA835" s="22" t="n">
        <f aca="false">Y835/V835*100</f>
        <v>99.93</v>
      </c>
    </row>
    <row r="836" customFormat="false" ht="15" hidden="false" customHeight="true" outlineLevel="0" collapsed="false">
      <c r="F836" s="17"/>
      <c r="G836" s="18" t="s">
        <v>73</v>
      </c>
      <c r="H836" s="18"/>
      <c r="I836" s="18"/>
      <c r="J836" s="18"/>
      <c r="K836" s="18"/>
      <c r="L836" s="19" t="s">
        <v>543</v>
      </c>
      <c r="M836" s="19"/>
      <c r="N836" s="19"/>
      <c r="O836" s="20" t="n">
        <v>240</v>
      </c>
      <c r="P836" s="19" t="s">
        <v>74</v>
      </c>
      <c r="Q836" s="23"/>
      <c r="R836" s="23"/>
      <c r="S836" s="21" t="n">
        <v>3000000</v>
      </c>
      <c r="T836" s="21"/>
      <c r="U836" s="21"/>
      <c r="V836" s="21" t="n">
        <v>3000000</v>
      </c>
      <c r="W836" s="21"/>
      <c r="X836" s="21"/>
      <c r="Y836" s="21" t="n">
        <v>2997900</v>
      </c>
      <c r="Z836" s="21"/>
      <c r="AA836" s="22" t="n">
        <f aca="false">Y836/V836*100</f>
        <v>99.93</v>
      </c>
    </row>
    <row r="837" customFormat="false" ht="15" hidden="false" customHeight="true" outlineLevel="0" collapsed="false">
      <c r="F837" s="17"/>
      <c r="G837" s="18" t="s">
        <v>95</v>
      </c>
      <c r="H837" s="18"/>
      <c r="I837" s="18"/>
      <c r="J837" s="18"/>
      <c r="K837" s="18"/>
      <c r="L837" s="19" t="s">
        <v>543</v>
      </c>
      <c r="M837" s="19"/>
      <c r="N837" s="19"/>
      <c r="O837" s="20" t="n">
        <v>240</v>
      </c>
      <c r="P837" s="19" t="s">
        <v>74</v>
      </c>
      <c r="Q837" s="23" t="s">
        <v>31</v>
      </c>
      <c r="R837" s="23"/>
      <c r="S837" s="21" t="n">
        <v>1000000</v>
      </c>
      <c r="T837" s="21"/>
      <c r="U837" s="21"/>
      <c r="V837" s="21" t="n">
        <v>1000000</v>
      </c>
      <c r="W837" s="21"/>
      <c r="X837" s="21"/>
      <c r="Y837" s="21" t="n">
        <v>997900</v>
      </c>
      <c r="Z837" s="21"/>
      <c r="AA837" s="22" t="n">
        <f aca="false">Y837/V837*100</f>
        <v>99.79</v>
      </c>
    </row>
    <row r="838" customFormat="false" ht="15" hidden="false" customHeight="true" outlineLevel="0" collapsed="false">
      <c r="F838" s="17"/>
      <c r="G838" s="18" t="s">
        <v>75</v>
      </c>
      <c r="H838" s="18"/>
      <c r="I838" s="18"/>
      <c r="J838" s="18"/>
      <c r="K838" s="18"/>
      <c r="L838" s="19" t="s">
        <v>543</v>
      </c>
      <c r="M838" s="19"/>
      <c r="N838" s="19"/>
      <c r="O838" s="20" t="n">
        <v>240</v>
      </c>
      <c r="P838" s="19" t="s">
        <v>74</v>
      </c>
      <c r="Q838" s="23" t="s">
        <v>76</v>
      </c>
      <c r="R838" s="23"/>
      <c r="S838" s="21" t="n">
        <v>2000000</v>
      </c>
      <c r="T838" s="21"/>
      <c r="U838" s="21"/>
      <c r="V838" s="21" t="n">
        <v>2000000</v>
      </c>
      <c r="W838" s="21"/>
      <c r="X838" s="21"/>
      <c r="Y838" s="21" t="n">
        <v>2000000</v>
      </c>
      <c r="Z838" s="21"/>
      <c r="AA838" s="22" t="n">
        <f aca="false">Y838/V838*100</f>
        <v>100</v>
      </c>
    </row>
    <row r="839" customFormat="false" ht="158.25" hidden="false" customHeight="true" outlineLevel="0" collapsed="false">
      <c r="F839" s="17"/>
      <c r="G839" s="18" t="s">
        <v>544</v>
      </c>
      <c r="H839" s="18"/>
      <c r="I839" s="18"/>
      <c r="J839" s="18"/>
      <c r="K839" s="18"/>
      <c r="L839" s="19" t="s">
        <v>545</v>
      </c>
      <c r="M839" s="19"/>
      <c r="N839" s="19"/>
      <c r="O839" s="20"/>
      <c r="P839" s="19"/>
      <c r="Q839" s="23"/>
      <c r="R839" s="23"/>
      <c r="S839" s="24" t="n">
        <v>2393.38551</v>
      </c>
      <c r="T839" s="24"/>
      <c r="U839" s="24"/>
      <c r="V839" s="21" t="n">
        <v>2131986.68</v>
      </c>
      <c r="W839" s="21"/>
      <c r="X839" s="21"/>
      <c r="Y839" s="21" t="n">
        <v>1908013.53</v>
      </c>
      <c r="Z839" s="21"/>
      <c r="AA839" s="22" t="n">
        <f aca="false">Y839/V839*100</f>
        <v>89.4946271427925</v>
      </c>
    </row>
    <row r="840" customFormat="false" ht="23.25" hidden="false" customHeight="true" outlineLevel="0" collapsed="false">
      <c r="F840" s="17"/>
      <c r="G840" s="18" t="s">
        <v>60</v>
      </c>
      <c r="H840" s="18"/>
      <c r="I840" s="18"/>
      <c r="J840" s="18"/>
      <c r="K840" s="18"/>
      <c r="L840" s="19" t="s">
        <v>545</v>
      </c>
      <c r="M840" s="19"/>
      <c r="N840" s="19"/>
      <c r="O840" s="20" t="s">
        <v>61</v>
      </c>
      <c r="P840" s="19"/>
      <c r="Q840" s="23"/>
      <c r="R840" s="23"/>
      <c r="S840" s="24" t="n">
        <v>2393.38551</v>
      </c>
      <c r="T840" s="24"/>
      <c r="U840" s="24"/>
      <c r="V840" s="21" t="n">
        <v>2131986.68</v>
      </c>
      <c r="W840" s="21"/>
      <c r="X840" s="21"/>
      <c r="Y840" s="21" t="n">
        <v>1908013.53</v>
      </c>
      <c r="Z840" s="21"/>
      <c r="AA840" s="22" t="n">
        <f aca="false">Y840/V840*100</f>
        <v>89.4946271427925</v>
      </c>
    </row>
    <row r="841" customFormat="false" ht="23.25" hidden="false" customHeight="true" outlineLevel="0" collapsed="false">
      <c r="F841" s="17"/>
      <c r="G841" s="18" t="s">
        <v>241</v>
      </c>
      <c r="H841" s="18"/>
      <c r="I841" s="18"/>
      <c r="J841" s="18"/>
      <c r="K841" s="18"/>
      <c r="L841" s="19" t="s">
        <v>545</v>
      </c>
      <c r="M841" s="19"/>
      <c r="N841" s="19"/>
      <c r="O841" s="20" t="s">
        <v>61</v>
      </c>
      <c r="P841" s="19" t="s">
        <v>242</v>
      </c>
      <c r="Q841" s="23"/>
      <c r="R841" s="23"/>
      <c r="S841" s="24" t="n">
        <v>2393.38551</v>
      </c>
      <c r="T841" s="24"/>
      <c r="U841" s="24"/>
      <c r="V841" s="21" t="n">
        <v>2131986.68</v>
      </c>
      <c r="W841" s="21"/>
      <c r="X841" s="21"/>
      <c r="Y841" s="21" t="n">
        <v>1908013.53</v>
      </c>
      <c r="Z841" s="21"/>
      <c r="AA841" s="22" t="n">
        <f aca="false">Y841/V841*100</f>
        <v>89.4946271427925</v>
      </c>
    </row>
    <row r="842" customFormat="false" ht="34.5" hidden="false" customHeight="true" outlineLevel="0" collapsed="false">
      <c r="F842" s="17"/>
      <c r="G842" s="18" t="s">
        <v>541</v>
      </c>
      <c r="H842" s="18"/>
      <c r="I842" s="18"/>
      <c r="J842" s="18"/>
      <c r="K842" s="18"/>
      <c r="L842" s="19" t="s">
        <v>545</v>
      </c>
      <c r="M842" s="19"/>
      <c r="N842" s="19"/>
      <c r="O842" s="20" t="s">
        <v>61</v>
      </c>
      <c r="P842" s="19" t="s">
        <v>242</v>
      </c>
      <c r="Q842" s="23" t="s">
        <v>242</v>
      </c>
      <c r="R842" s="23"/>
      <c r="S842" s="24" t="n">
        <v>2393.38551</v>
      </c>
      <c r="T842" s="24"/>
      <c r="U842" s="24"/>
      <c r="V842" s="21" t="n">
        <v>2131986.68</v>
      </c>
      <c r="W842" s="21"/>
      <c r="X842" s="21"/>
      <c r="Y842" s="21" t="n">
        <v>1908013.53</v>
      </c>
      <c r="Z842" s="21"/>
      <c r="AA842" s="22" t="n">
        <f aca="false">Y842/V842*100</f>
        <v>89.4946271427925</v>
      </c>
    </row>
    <row r="843" customFormat="false" ht="79.5" hidden="false" customHeight="true" outlineLevel="0" collapsed="false">
      <c r="F843" s="17"/>
      <c r="G843" s="18" t="s">
        <v>546</v>
      </c>
      <c r="H843" s="18"/>
      <c r="I843" s="18"/>
      <c r="J843" s="18"/>
      <c r="K843" s="18"/>
      <c r="L843" s="19" t="s">
        <v>547</v>
      </c>
      <c r="M843" s="19"/>
      <c r="N843" s="19"/>
      <c r="O843" s="20"/>
      <c r="P843" s="19"/>
      <c r="Q843" s="23"/>
      <c r="R843" s="23"/>
      <c r="S843" s="21" t="n">
        <v>4610000</v>
      </c>
      <c r="T843" s="21"/>
      <c r="U843" s="21"/>
      <c r="V843" s="21" t="n">
        <v>4610000</v>
      </c>
      <c r="W843" s="21"/>
      <c r="X843" s="21"/>
      <c r="Y843" s="21" t="n">
        <v>4119300</v>
      </c>
      <c r="Z843" s="21"/>
      <c r="AA843" s="22" t="n">
        <f aca="false">Y843/V843*100</f>
        <v>89.355748373102</v>
      </c>
    </row>
    <row r="844" customFormat="false" ht="45.75" hidden="false" customHeight="true" outlineLevel="0" collapsed="false">
      <c r="F844" s="17"/>
      <c r="G844" s="18" t="s">
        <v>36</v>
      </c>
      <c r="H844" s="18"/>
      <c r="I844" s="18"/>
      <c r="J844" s="18"/>
      <c r="K844" s="18"/>
      <c r="L844" s="19" t="s">
        <v>547</v>
      </c>
      <c r="M844" s="19"/>
      <c r="N844" s="19"/>
      <c r="O844" s="20" t="s">
        <v>37</v>
      </c>
      <c r="P844" s="19"/>
      <c r="Q844" s="23"/>
      <c r="R844" s="23"/>
      <c r="S844" s="21" t="n">
        <v>4610000</v>
      </c>
      <c r="T844" s="21"/>
      <c r="U844" s="21"/>
      <c r="V844" s="21" t="n">
        <v>4610000</v>
      </c>
      <c r="W844" s="21"/>
      <c r="X844" s="21"/>
      <c r="Y844" s="21" t="n">
        <v>4119300</v>
      </c>
      <c r="Z844" s="21"/>
      <c r="AA844" s="22" t="n">
        <f aca="false">Y844/V844*100</f>
        <v>89.355748373102</v>
      </c>
    </row>
    <row r="845" customFormat="false" ht="23.25" hidden="false" customHeight="true" outlineLevel="0" collapsed="false">
      <c r="F845" s="17"/>
      <c r="G845" s="18" t="s">
        <v>241</v>
      </c>
      <c r="H845" s="18"/>
      <c r="I845" s="18"/>
      <c r="J845" s="18"/>
      <c r="K845" s="18"/>
      <c r="L845" s="19" t="s">
        <v>547</v>
      </c>
      <c r="M845" s="19"/>
      <c r="N845" s="19"/>
      <c r="O845" s="20" t="n">
        <v>240</v>
      </c>
      <c r="P845" s="19" t="s">
        <v>242</v>
      </c>
      <c r="Q845" s="23"/>
      <c r="R845" s="23"/>
      <c r="S845" s="21" t="n">
        <v>4610000</v>
      </c>
      <c r="T845" s="21"/>
      <c r="U845" s="21"/>
      <c r="V845" s="21" t="n">
        <v>4610000</v>
      </c>
      <c r="W845" s="21"/>
      <c r="X845" s="21"/>
      <c r="Y845" s="21" t="n">
        <v>4119300</v>
      </c>
      <c r="Z845" s="21"/>
      <c r="AA845" s="22" t="n">
        <f aca="false">Y845/V845*100</f>
        <v>89.355748373102</v>
      </c>
    </row>
    <row r="846" customFormat="false" ht="15" hidden="false" customHeight="true" outlineLevel="0" collapsed="false">
      <c r="F846" s="17"/>
      <c r="G846" s="18" t="s">
        <v>262</v>
      </c>
      <c r="H846" s="18"/>
      <c r="I846" s="18"/>
      <c r="J846" s="18"/>
      <c r="K846" s="18"/>
      <c r="L846" s="19" t="s">
        <v>547</v>
      </c>
      <c r="M846" s="19"/>
      <c r="N846" s="19"/>
      <c r="O846" s="20" t="n">
        <v>240</v>
      </c>
      <c r="P846" s="19" t="s">
        <v>242</v>
      </c>
      <c r="Q846" s="23" t="s">
        <v>76</v>
      </c>
      <c r="R846" s="23"/>
      <c r="S846" s="21" t="n">
        <v>4610000</v>
      </c>
      <c r="T846" s="21"/>
      <c r="U846" s="21"/>
      <c r="V846" s="21" t="n">
        <v>4610000</v>
      </c>
      <c r="W846" s="21"/>
      <c r="X846" s="21"/>
      <c r="Y846" s="21" t="n">
        <v>4119300</v>
      </c>
      <c r="Z846" s="21"/>
      <c r="AA846" s="22" t="n">
        <f aca="false">Y846/V846*100</f>
        <v>89.355748373102</v>
      </c>
    </row>
    <row r="847" customFormat="false" ht="124.5" hidden="false" customHeight="true" outlineLevel="0" collapsed="false">
      <c r="F847" s="17"/>
      <c r="G847" s="18" t="s">
        <v>548</v>
      </c>
      <c r="H847" s="18"/>
      <c r="I847" s="18"/>
      <c r="J847" s="18"/>
      <c r="K847" s="18"/>
      <c r="L847" s="19" t="s">
        <v>549</v>
      </c>
      <c r="M847" s="19"/>
      <c r="N847" s="19"/>
      <c r="O847" s="20"/>
      <c r="P847" s="19"/>
      <c r="Q847" s="23"/>
      <c r="R847" s="23"/>
      <c r="S847" s="21" t="n">
        <v>21000000</v>
      </c>
      <c r="T847" s="21"/>
      <c r="U847" s="21"/>
      <c r="V847" s="21" t="n">
        <v>21000000</v>
      </c>
      <c r="W847" s="21"/>
      <c r="X847" s="21"/>
      <c r="Y847" s="21" t="n">
        <v>339210</v>
      </c>
      <c r="Z847" s="21"/>
      <c r="AA847" s="22" t="n">
        <f aca="false">Y847/V847*100</f>
        <v>1.61528571428571</v>
      </c>
    </row>
    <row r="848" customFormat="false" ht="23.25" hidden="false" customHeight="true" outlineLevel="0" collapsed="false">
      <c r="F848" s="17"/>
      <c r="G848" s="18" t="s">
        <v>60</v>
      </c>
      <c r="H848" s="18"/>
      <c r="I848" s="18"/>
      <c r="J848" s="18"/>
      <c r="K848" s="18"/>
      <c r="L848" s="19" t="s">
        <v>549</v>
      </c>
      <c r="M848" s="19"/>
      <c r="N848" s="19"/>
      <c r="O848" s="20" t="s">
        <v>61</v>
      </c>
      <c r="P848" s="19"/>
      <c r="Q848" s="23"/>
      <c r="R848" s="23"/>
      <c r="S848" s="21" t="n">
        <v>21000000</v>
      </c>
      <c r="T848" s="21"/>
      <c r="U848" s="21"/>
      <c r="V848" s="21" t="n">
        <v>21000000</v>
      </c>
      <c r="W848" s="21"/>
      <c r="X848" s="21"/>
      <c r="Y848" s="21" t="n">
        <v>339210</v>
      </c>
      <c r="Z848" s="21"/>
      <c r="AA848" s="22" t="n">
        <f aca="false">Y848/V848*100</f>
        <v>1.61528571428571</v>
      </c>
    </row>
    <row r="849" customFormat="false" ht="15" hidden="false" customHeight="true" outlineLevel="0" collapsed="false">
      <c r="F849" s="17"/>
      <c r="G849" s="18" t="s">
        <v>397</v>
      </c>
      <c r="H849" s="18"/>
      <c r="I849" s="18"/>
      <c r="J849" s="18"/>
      <c r="K849" s="18"/>
      <c r="L849" s="19" t="s">
        <v>549</v>
      </c>
      <c r="M849" s="19"/>
      <c r="N849" s="19"/>
      <c r="O849" s="20" t="s">
        <v>61</v>
      </c>
      <c r="P849" s="19" t="s">
        <v>33</v>
      </c>
      <c r="Q849" s="23"/>
      <c r="R849" s="23"/>
      <c r="S849" s="21" t="n">
        <v>21000000</v>
      </c>
      <c r="T849" s="21"/>
      <c r="U849" s="21"/>
      <c r="V849" s="21" t="n">
        <v>21000000</v>
      </c>
      <c r="W849" s="21"/>
      <c r="X849" s="21"/>
      <c r="Y849" s="21" t="n">
        <v>339210</v>
      </c>
      <c r="Z849" s="21"/>
      <c r="AA849" s="22" t="n">
        <f aca="false">Y849/V849*100</f>
        <v>1.61528571428571</v>
      </c>
    </row>
    <row r="850" customFormat="false" ht="23.25" hidden="false" customHeight="true" outlineLevel="0" collapsed="false">
      <c r="F850" s="17"/>
      <c r="G850" s="18" t="s">
        <v>485</v>
      </c>
      <c r="H850" s="18"/>
      <c r="I850" s="18"/>
      <c r="J850" s="18"/>
      <c r="K850" s="18"/>
      <c r="L850" s="19" t="s">
        <v>549</v>
      </c>
      <c r="M850" s="19"/>
      <c r="N850" s="19"/>
      <c r="O850" s="20" t="s">
        <v>61</v>
      </c>
      <c r="P850" s="19" t="s">
        <v>33</v>
      </c>
      <c r="Q850" s="23" t="s">
        <v>242</v>
      </c>
      <c r="R850" s="23"/>
      <c r="S850" s="21" t="n">
        <v>21000000</v>
      </c>
      <c r="T850" s="21"/>
      <c r="U850" s="21"/>
      <c r="V850" s="21" t="n">
        <v>21000000</v>
      </c>
      <c r="W850" s="21"/>
      <c r="X850" s="21"/>
      <c r="Y850" s="21" t="n">
        <v>339210</v>
      </c>
      <c r="Z850" s="21"/>
      <c r="AA850" s="22" t="n">
        <f aca="false">Y850/V850*100</f>
        <v>1.61528571428571</v>
      </c>
    </row>
    <row r="851" customFormat="false" ht="135.75" hidden="false" customHeight="true" outlineLevel="0" collapsed="false">
      <c r="F851" s="17"/>
      <c r="G851" s="18" t="s">
        <v>550</v>
      </c>
      <c r="H851" s="18"/>
      <c r="I851" s="18"/>
      <c r="J851" s="18"/>
      <c r="K851" s="18"/>
      <c r="L851" s="19" t="s">
        <v>551</v>
      </c>
      <c r="M851" s="19"/>
      <c r="N851" s="19"/>
      <c r="O851" s="20"/>
      <c r="P851" s="19"/>
      <c r="Q851" s="23"/>
      <c r="R851" s="23"/>
      <c r="S851" s="21" t="n">
        <v>966000</v>
      </c>
      <c r="T851" s="21"/>
      <c r="U851" s="21"/>
      <c r="V851" s="21" t="n">
        <v>966000</v>
      </c>
      <c r="W851" s="21"/>
      <c r="X851" s="21"/>
      <c r="Y851" s="21" t="n">
        <v>966000</v>
      </c>
      <c r="Z851" s="21"/>
      <c r="AA851" s="22" t="n">
        <f aca="false">Y851/V851*100</f>
        <v>100</v>
      </c>
    </row>
    <row r="852" customFormat="false" ht="23.25" hidden="false" customHeight="true" outlineLevel="0" collapsed="false">
      <c r="F852" s="17"/>
      <c r="G852" s="18" t="s">
        <v>60</v>
      </c>
      <c r="H852" s="18"/>
      <c r="I852" s="18"/>
      <c r="J852" s="18"/>
      <c r="K852" s="18"/>
      <c r="L852" s="19" t="s">
        <v>551</v>
      </c>
      <c r="M852" s="19"/>
      <c r="N852" s="19"/>
      <c r="O852" s="20" t="s">
        <v>61</v>
      </c>
      <c r="P852" s="19"/>
      <c r="Q852" s="23"/>
      <c r="R852" s="23"/>
      <c r="S852" s="21" t="n">
        <v>966000</v>
      </c>
      <c r="T852" s="21"/>
      <c r="U852" s="21"/>
      <c r="V852" s="21" t="n">
        <v>966000</v>
      </c>
      <c r="W852" s="21"/>
      <c r="X852" s="21"/>
      <c r="Y852" s="21" t="n">
        <v>966000</v>
      </c>
      <c r="Z852" s="21"/>
      <c r="AA852" s="22" t="n">
        <f aca="false">Y852/V852*100</f>
        <v>100</v>
      </c>
    </row>
    <row r="853" customFormat="false" ht="23.25" hidden="false" customHeight="true" outlineLevel="0" collapsed="false">
      <c r="F853" s="17"/>
      <c r="G853" s="18" t="s">
        <v>30</v>
      </c>
      <c r="H853" s="18"/>
      <c r="I853" s="18"/>
      <c r="J853" s="18"/>
      <c r="K853" s="18"/>
      <c r="L853" s="19" t="s">
        <v>551</v>
      </c>
      <c r="M853" s="19"/>
      <c r="N853" s="19"/>
      <c r="O853" s="20" t="s">
        <v>61</v>
      </c>
      <c r="P853" s="19" t="s">
        <v>31</v>
      </c>
      <c r="Q853" s="23"/>
      <c r="R853" s="23"/>
      <c r="S853" s="21" t="n">
        <v>966000</v>
      </c>
      <c r="T853" s="21"/>
      <c r="U853" s="21"/>
      <c r="V853" s="21" t="n">
        <v>966000</v>
      </c>
      <c r="W853" s="21"/>
      <c r="X853" s="21"/>
      <c r="Y853" s="21" t="n">
        <v>966000</v>
      </c>
      <c r="Z853" s="21"/>
      <c r="AA853" s="22" t="n">
        <f aca="false">Y853/V853*100</f>
        <v>100</v>
      </c>
    </row>
    <row r="854" customFormat="false" ht="23.25" hidden="false" customHeight="true" outlineLevel="0" collapsed="false">
      <c r="F854" s="17"/>
      <c r="G854" s="18" t="s">
        <v>322</v>
      </c>
      <c r="H854" s="18"/>
      <c r="I854" s="18"/>
      <c r="J854" s="18"/>
      <c r="K854" s="18"/>
      <c r="L854" s="19" t="s">
        <v>551</v>
      </c>
      <c r="M854" s="19"/>
      <c r="N854" s="19"/>
      <c r="O854" s="20" t="s">
        <v>61</v>
      </c>
      <c r="P854" s="19" t="s">
        <v>31</v>
      </c>
      <c r="Q854" s="23" t="s">
        <v>47</v>
      </c>
      <c r="R854" s="23"/>
      <c r="S854" s="21" t="n">
        <v>966000</v>
      </c>
      <c r="T854" s="21"/>
      <c r="U854" s="21"/>
      <c r="V854" s="21" t="n">
        <v>966000</v>
      </c>
      <c r="W854" s="21"/>
      <c r="X854" s="21"/>
      <c r="Y854" s="21" t="n">
        <v>966000</v>
      </c>
      <c r="Z854" s="21"/>
      <c r="AA854" s="22" t="n">
        <f aca="false">Y854/V854*100</f>
        <v>100</v>
      </c>
    </row>
    <row r="855" customFormat="false" ht="113.25" hidden="false" customHeight="true" outlineLevel="0" collapsed="false">
      <c r="F855" s="17"/>
      <c r="G855" s="18" t="s">
        <v>552</v>
      </c>
      <c r="H855" s="18"/>
      <c r="I855" s="18"/>
      <c r="J855" s="18"/>
      <c r="K855" s="18"/>
      <c r="L855" s="19" t="s">
        <v>553</v>
      </c>
      <c r="M855" s="19"/>
      <c r="N855" s="19"/>
      <c r="O855" s="20"/>
      <c r="P855" s="19"/>
      <c r="Q855" s="23"/>
      <c r="R855" s="23"/>
      <c r="S855" s="21" t="n">
        <v>31597.8</v>
      </c>
      <c r="T855" s="21"/>
      <c r="U855" s="21"/>
      <c r="V855" s="21" t="n">
        <v>31597.8</v>
      </c>
      <c r="W855" s="21"/>
      <c r="X855" s="21"/>
      <c r="Y855" s="21" t="n">
        <v>31597.8</v>
      </c>
      <c r="Z855" s="21"/>
      <c r="AA855" s="22" t="n">
        <f aca="false">Y855/V855*100</f>
        <v>100</v>
      </c>
    </row>
    <row r="856" customFormat="false" ht="34.5" hidden="false" customHeight="true" outlineLevel="0" collapsed="false">
      <c r="F856" s="17"/>
      <c r="G856" s="18" t="s">
        <v>28</v>
      </c>
      <c r="H856" s="18"/>
      <c r="I856" s="18"/>
      <c r="J856" s="18"/>
      <c r="K856" s="18"/>
      <c r="L856" s="19" t="s">
        <v>553</v>
      </c>
      <c r="M856" s="19"/>
      <c r="N856" s="19"/>
      <c r="O856" s="20" t="s">
        <v>29</v>
      </c>
      <c r="P856" s="19"/>
      <c r="Q856" s="23"/>
      <c r="R856" s="23"/>
      <c r="S856" s="21" t="n">
        <v>31597.8</v>
      </c>
      <c r="T856" s="21"/>
      <c r="U856" s="21"/>
      <c r="V856" s="21" t="n">
        <v>31597.8</v>
      </c>
      <c r="W856" s="21"/>
      <c r="X856" s="21"/>
      <c r="Y856" s="21" t="n">
        <v>31597.8</v>
      </c>
      <c r="Z856" s="21"/>
      <c r="AA856" s="22" t="n">
        <f aca="false">Y856/V856*100</f>
        <v>100</v>
      </c>
    </row>
    <row r="857" customFormat="false" ht="23.25" hidden="false" customHeight="true" outlineLevel="0" collapsed="false">
      <c r="F857" s="17"/>
      <c r="G857" s="18" t="s">
        <v>30</v>
      </c>
      <c r="H857" s="18"/>
      <c r="I857" s="18"/>
      <c r="J857" s="18"/>
      <c r="K857" s="18"/>
      <c r="L857" s="19" t="s">
        <v>553</v>
      </c>
      <c r="M857" s="19"/>
      <c r="N857" s="19"/>
      <c r="O857" s="20" t="n">
        <v>120</v>
      </c>
      <c r="P857" s="19" t="s">
        <v>31</v>
      </c>
      <c r="Q857" s="23"/>
      <c r="R857" s="23"/>
      <c r="S857" s="21" t="n">
        <v>31597.8</v>
      </c>
      <c r="T857" s="21"/>
      <c r="U857" s="21"/>
      <c r="V857" s="21" t="n">
        <v>31597.8</v>
      </c>
      <c r="W857" s="21"/>
      <c r="X857" s="21"/>
      <c r="Y857" s="21" t="n">
        <v>31597.8</v>
      </c>
      <c r="Z857" s="21"/>
      <c r="AA857" s="22" t="n">
        <f aca="false">Y857/V857*100</f>
        <v>100</v>
      </c>
    </row>
    <row r="858" customFormat="false" ht="23.25" hidden="false" customHeight="true" outlineLevel="0" collapsed="false">
      <c r="F858" s="17"/>
      <c r="G858" s="18" t="s">
        <v>322</v>
      </c>
      <c r="H858" s="18"/>
      <c r="I858" s="18"/>
      <c r="J858" s="18"/>
      <c r="K858" s="18"/>
      <c r="L858" s="19" t="s">
        <v>553</v>
      </c>
      <c r="M858" s="19"/>
      <c r="N858" s="19"/>
      <c r="O858" s="20" t="n">
        <v>120</v>
      </c>
      <c r="P858" s="19" t="s">
        <v>31</v>
      </c>
      <c r="Q858" s="23" t="s">
        <v>47</v>
      </c>
      <c r="R858" s="23"/>
      <c r="S858" s="21" t="n">
        <v>31597.8</v>
      </c>
      <c r="T858" s="21"/>
      <c r="U858" s="21"/>
      <c r="V858" s="21" t="n">
        <v>31597.8</v>
      </c>
      <c r="W858" s="21"/>
      <c r="X858" s="21"/>
      <c r="Y858" s="21" t="n">
        <v>31597.8</v>
      </c>
      <c r="Z858" s="21"/>
      <c r="AA858" s="22" t="n">
        <f aca="false">Y858/V858*100</f>
        <v>100</v>
      </c>
    </row>
    <row r="859" customFormat="false" ht="57" hidden="false" customHeight="true" outlineLevel="0" collapsed="false">
      <c r="F859" s="17"/>
      <c r="G859" s="18" t="s">
        <v>554</v>
      </c>
      <c r="H859" s="18"/>
      <c r="I859" s="18"/>
      <c r="J859" s="18"/>
      <c r="K859" s="18"/>
      <c r="L859" s="19" t="s">
        <v>555</v>
      </c>
      <c r="M859" s="19"/>
      <c r="N859" s="19"/>
      <c r="O859" s="20"/>
      <c r="P859" s="19"/>
      <c r="Q859" s="23"/>
      <c r="R859" s="23"/>
      <c r="S859" s="21" t="n">
        <v>323000</v>
      </c>
      <c r="T859" s="21"/>
      <c r="U859" s="21"/>
      <c r="V859" s="21" t="n">
        <v>323000</v>
      </c>
      <c r="W859" s="21"/>
      <c r="X859" s="21"/>
      <c r="Y859" s="21" t="n">
        <v>231251.34</v>
      </c>
      <c r="Z859" s="21"/>
      <c r="AA859" s="22" t="n">
        <f aca="false">Y859/V859*100</f>
        <v>71.5948421052632</v>
      </c>
    </row>
    <row r="860" customFormat="false" ht="34.5" hidden="false" customHeight="true" outlineLevel="0" collapsed="false">
      <c r="F860" s="17"/>
      <c r="G860" s="18" t="s">
        <v>28</v>
      </c>
      <c r="H860" s="18"/>
      <c r="I860" s="18"/>
      <c r="J860" s="18"/>
      <c r="K860" s="18"/>
      <c r="L860" s="19" t="s">
        <v>555</v>
      </c>
      <c r="M860" s="19"/>
      <c r="N860" s="19"/>
      <c r="O860" s="20" t="s">
        <v>29</v>
      </c>
      <c r="P860" s="19"/>
      <c r="Q860" s="23"/>
      <c r="R860" s="23"/>
      <c r="S860" s="21" t="n">
        <v>289000</v>
      </c>
      <c r="T860" s="21"/>
      <c r="U860" s="21"/>
      <c r="V860" s="21" t="n">
        <v>289000</v>
      </c>
      <c r="W860" s="21"/>
      <c r="X860" s="21"/>
      <c r="Y860" s="21" t="n">
        <v>227817.54</v>
      </c>
      <c r="Z860" s="21"/>
      <c r="AA860" s="22" t="n">
        <f aca="false">Y860/V860*100</f>
        <v>78.829598615917</v>
      </c>
    </row>
    <row r="861" customFormat="false" ht="23.25" hidden="false" customHeight="true" outlineLevel="0" collapsed="false">
      <c r="F861" s="17"/>
      <c r="G861" s="18" t="s">
        <v>30</v>
      </c>
      <c r="H861" s="18"/>
      <c r="I861" s="18"/>
      <c r="J861" s="18"/>
      <c r="K861" s="18"/>
      <c r="L861" s="19" t="s">
        <v>555</v>
      </c>
      <c r="M861" s="19"/>
      <c r="N861" s="19"/>
      <c r="O861" s="20" t="n">
        <v>120</v>
      </c>
      <c r="P861" s="19" t="s">
        <v>31</v>
      </c>
      <c r="Q861" s="23"/>
      <c r="R861" s="23"/>
      <c r="S861" s="21" t="n">
        <v>289000</v>
      </c>
      <c r="T861" s="21"/>
      <c r="U861" s="21"/>
      <c r="V861" s="21" t="n">
        <v>289000</v>
      </c>
      <c r="W861" s="21"/>
      <c r="X861" s="21"/>
      <c r="Y861" s="21" t="n">
        <v>227817.54</v>
      </c>
      <c r="Z861" s="21"/>
      <c r="AA861" s="22" t="n">
        <f aca="false">Y861/V861*100</f>
        <v>78.829598615917</v>
      </c>
    </row>
    <row r="862" customFormat="false" ht="23.25" hidden="false" customHeight="true" outlineLevel="0" collapsed="false">
      <c r="F862" s="17"/>
      <c r="G862" s="18" t="s">
        <v>322</v>
      </c>
      <c r="H862" s="18"/>
      <c r="I862" s="18"/>
      <c r="J862" s="18"/>
      <c r="K862" s="18"/>
      <c r="L862" s="19" t="s">
        <v>555</v>
      </c>
      <c r="M862" s="19"/>
      <c r="N862" s="19"/>
      <c r="O862" s="20" t="n">
        <v>120</v>
      </c>
      <c r="P862" s="19" t="s">
        <v>31</v>
      </c>
      <c r="Q862" s="23" t="s">
        <v>47</v>
      </c>
      <c r="R862" s="23"/>
      <c r="S862" s="21" t="n">
        <v>289000</v>
      </c>
      <c r="T862" s="21"/>
      <c r="U862" s="21"/>
      <c r="V862" s="21" t="n">
        <v>289000</v>
      </c>
      <c r="W862" s="21"/>
      <c r="X862" s="21"/>
      <c r="Y862" s="21" t="n">
        <v>227817.54</v>
      </c>
      <c r="Z862" s="21"/>
      <c r="AA862" s="22" t="n">
        <f aca="false">Y862/V862*100</f>
        <v>78.829598615917</v>
      </c>
    </row>
    <row r="863" customFormat="false" ht="45.75" hidden="false" customHeight="true" outlineLevel="0" collapsed="false">
      <c r="F863" s="17"/>
      <c r="G863" s="18" t="s">
        <v>36</v>
      </c>
      <c r="H863" s="18"/>
      <c r="I863" s="18"/>
      <c r="J863" s="18"/>
      <c r="K863" s="18"/>
      <c r="L863" s="19" t="s">
        <v>555</v>
      </c>
      <c r="M863" s="19"/>
      <c r="N863" s="19"/>
      <c r="O863" s="20" t="s">
        <v>37</v>
      </c>
      <c r="P863" s="19"/>
      <c r="Q863" s="23"/>
      <c r="R863" s="23"/>
      <c r="S863" s="21" t="n">
        <v>34000</v>
      </c>
      <c r="T863" s="21"/>
      <c r="U863" s="21"/>
      <c r="V863" s="21" t="n">
        <v>34000</v>
      </c>
      <c r="W863" s="21"/>
      <c r="X863" s="21"/>
      <c r="Y863" s="21" t="n">
        <v>3433.8</v>
      </c>
      <c r="Z863" s="21"/>
      <c r="AA863" s="22" t="n">
        <f aca="false">Y863/V863*100</f>
        <v>10.0994117647059</v>
      </c>
    </row>
    <row r="864" customFormat="false" ht="23.25" hidden="false" customHeight="true" outlineLevel="0" collapsed="false">
      <c r="F864" s="17"/>
      <c r="G864" s="18" t="s">
        <v>30</v>
      </c>
      <c r="H864" s="18"/>
      <c r="I864" s="18"/>
      <c r="J864" s="18"/>
      <c r="K864" s="18"/>
      <c r="L864" s="19" t="s">
        <v>555</v>
      </c>
      <c r="M864" s="19"/>
      <c r="N864" s="19"/>
      <c r="O864" s="20" t="n">
        <v>240</v>
      </c>
      <c r="P864" s="19" t="s">
        <v>31</v>
      </c>
      <c r="Q864" s="23"/>
      <c r="R864" s="23"/>
      <c r="S864" s="21" t="n">
        <v>34000</v>
      </c>
      <c r="T864" s="21"/>
      <c r="U864" s="21"/>
      <c r="V864" s="21" t="n">
        <v>34000</v>
      </c>
      <c r="W864" s="21"/>
      <c r="X864" s="21"/>
      <c r="Y864" s="21" t="n">
        <v>3433.8</v>
      </c>
      <c r="Z864" s="21"/>
      <c r="AA864" s="22" t="n">
        <f aca="false">Y864/V864*100</f>
        <v>10.0994117647059</v>
      </c>
    </row>
    <row r="865" customFormat="false" ht="23.25" hidden="false" customHeight="true" outlineLevel="0" collapsed="false">
      <c r="F865" s="17"/>
      <c r="G865" s="18" t="s">
        <v>322</v>
      </c>
      <c r="H865" s="18"/>
      <c r="I865" s="18"/>
      <c r="J865" s="18"/>
      <c r="K865" s="18"/>
      <c r="L865" s="19" t="s">
        <v>555</v>
      </c>
      <c r="M865" s="19"/>
      <c r="N865" s="19"/>
      <c r="O865" s="20" t="n">
        <v>240</v>
      </c>
      <c r="P865" s="19" t="s">
        <v>31</v>
      </c>
      <c r="Q865" s="23" t="s">
        <v>47</v>
      </c>
      <c r="R865" s="23"/>
      <c r="S865" s="21" t="n">
        <v>34000</v>
      </c>
      <c r="T865" s="21"/>
      <c r="U865" s="21"/>
      <c r="V865" s="21" t="n">
        <v>34000</v>
      </c>
      <c r="W865" s="21"/>
      <c r="X865" s="21"/>
      <c r="Y865" s="21" t="n">
        <v>3433.8</v>
      </c>
      <c r="Z865" s="21"/>
      <c r="AA865" s="22" t="n">
        <f aca="false">Y865/V865*100</f>
        <v>10.0994117647059</v>
      </c>
    </row>
    <row r="866" customFormat="false" ht="90.75" hidden="false" customHeight="true" outlineLevel="0" collapsed="false">
      <c r="F866" s="17"/>
      <c r="G866" s="18" t="s">
        <v>556</v>
      </c>
      <c r="H866" s="18"/>
      <c r="I866" s="18"/>
      <c r="J866" s="18"/>
      <c r="K866" s="18"/>
      <c r="L866" s="19" t="s">
        <v>557</v>
      </c>
      <c r="M866" s="19"/>
      <c r="N866" s="19"/>
      <c r="O866" s="20"/>
      <c r="P866" s="19"/>
      <c r="Q866" s="23"/>
      <c r="R866" s="23"/>
      <c r="S866" s="21" t="n">
        <v>713293.95</v>
      </c>
      <c r="T866" s="21"/>
      <c r="U866" s="21"/>
      <c r="V866" s="21" t="n">
        <v>713293.95</v>
      </c>
      <c r="W866" s="21"/>
      <c r="X866" s="21"/>
      <c r="Y866" s="21" t="n">
        <v>670715.39</v>
      </c>
      <c r="Z866" s="21"/>
      <c r="AA866" s="22" t="n">
        <f aca="false">Y866/V866*100</f>
        <v>94.0307134246688</v>
      </c>
    </row>
    <row r="867" customFormat="false" ht="34.5" hidden="false" customHeight="true" outlineLevel="0" collapsed="false">
      <c r="F867" s="17"/>
      <c r="G867" s="18" t="s">
        <v>28</v>
      </c>
      <c r="H867" s="18"/>
      <c r="I867" s="18"/>
      <c r="J867" s="18"/>
      <c r="K867" s="18"/>
      <c r="L867" s="19" t="s">
        <v>557</v>
      </c>
      <c r="M867" s="19"/>
      <c r="N867" s="19"/>
      <c r="O867" s="20" t="s">
        <v>29</v>
      </c>
      <c r="P867" s="19"/>
      <c r="Q867" s="23"/>
      <c r="R867" s="23"/>
      <c r="S867" s="21" t="n">
        <v>604780.32</v>
      </c>
      <c r="T867" s="21"/>
      <c r="U867" s="21"/>
      <c r="V867" s="21" t="n">
        <v>604780.32</v>
      </c>
      <c r="W867" s="21"/>
      <c r="X867" s="21"/>
      <c r="Y867" s="21" t="n">
        <v>586181.99</v>
      </c>
      <c r="Z867" s="21"/>
      <c r="AA867" s="22" t="n">
        <f aca="false">Y867/V867*100</f>
        <v>96.9247792322343</v>
      </c>
    </row>
    <row r="868" customFormat="false" ht="23.25" hidden="false" customHeight="true" outlineLevel="0" collapsed="false">
      <c r="F868" s="17"/>
      <c r="G868" s="18" t="s">
        <v>30</v>
      </c>
      <c r="H868" s="18"/>
      <c r="I868" s="18"/>
      <c r="J868" s="18"/>
      <c r="K868" s="18"/>
      <c r="L868" s="19" t="s">
        <v>557</v>
      </c>
      <c r="M868" s="19"/>
      <c r="N868" s="19"/>
      <c r="O868" s="20" t="n">
        <v>120</v>
      </c>
      <c r="P868" s="19" t="s">
        <v>31</v>
      </c>
      <c r="Q868" s="23"/>
      <c r="R868" s="23"/>
      <c r="S868" s="21" t="n">
        <v>604780.32</v>
      </c>
      <c r="T868" s="21"/>
      <c r="U868" s="21"/>
      <c r="V868" s="21" t="n">
        <v>604780.32</v>
      </c>
      <c r="W868" s="21"/>
      <c r="X868" s="21"/>
      <c r="Y868" s="21" t="n">
        <v>586181.99</v>
      </c>
      <c r="Z868" s="21"/>
      <c r="AA868" s="22" t="n">
        <f aca="false">Y868/V868*100</f>
        <v>96.9247792322343</v>
      </c>
    </row>
    <row r="869" customFormat="false" ht="23.25" hidden="false" customHeight="true" outlineLevel="0" collapsed="false">
      <c r="F869" s="17"/>
      <c r="G869" s="18" t="s">
        <v>322</v>
      </c>
      <c r="H869" s="18"/>
      <c r="I869" s="18"/>
      <c r="J869" s="18"/>
      <c r="K869" s="18"/>
      <c r="L869" s="19" t="s">
        <v>557</v>
      </c>
      <c r="M869" s="19"/>
      <c r="N869" s="19"/>
      <c r="O869" s="20" t="n">
        <v>120</v>
      </c>
      <c r="P869" s="19" t="s">
        <v>31</v>
      </c>
      <c r="Q869" s="23" t="s">
        <v>47</v>
      </c>
      <c r="R869" s="23"/>
      <c r="S869" s="21" t="n">
        <v>604780.32</v>
      </c>
      <c r="T869" s="21"/>
      <c r="U869" s="21"/>
      <c r="V869" s="21" t="n">
        <v>604780.32</v>
      </c>
      <c r="W869" s="21"/>
      <c r="X869" s="21"/>
      <c r="Y869" s="21" t="n">
        <v>586181.99</v>
      </c>
      <c r="Z869" s="21"/>
      <c r="AA869" s="22" t="n">
        <f aca="false">Y869/V869*100</f>
        <v>96.9247792322343</v>
      </c>
    </row>
    <row r="870" customFormat="false" ht="45.75" hidden="false" customHeight="true" outlineLevel="0" collapsed="false">
      <c r="F870" s="17"/>
      <c r="G870" s="18" t="s">
        <v>36</v>
      </c>
      <c r="H870" s="18"/>
      <c r="I870" s="18"/>
      <c r="J870" s="18"/>
      <c r="K870" s="18"/>
      <c r="L870" s="19" t="s">
        <v>557</v>
      </c>
      <c r="M870" s="19"/>
      <c r="N870" s="19"/>
      <c r="O870" s="20" t="s">
        <v>37</v>
      </c>
      <c r="P870" s="19"/>
      <c r="Q870" s="23"/>
      <c r="R870" s="23"/>
      <c r="S870" s="21" t="n">
        <v>108513.63</v>
      </c>
      <c r="T870" s="21"/>
      <c r="U870" s="21"/>
      <c r="V870" s="21" t="n">
        <v>108513.63</v>
      </c>
      <c r="W870" s="21"/>
      <c r="X870" s="21"/>
      <c r="Y870" s="21" t="n">
        <v>84533.4</v>
      </c>
      <c r="Z870" s="21"/>
      <c r="AA870" s="22" t="n">
        <f aca="false">Y870/V870*100</f>
        <v>77.9011816303629</v>
      </c>
    </row>
    <row r="871" customFormat="false" ht="23.25" hidden="false" customHeight="true" outlineLevel="0" collapsed="false">
      <c r="F871" s="17"/>
      <c r="G871" s="18" t="s">
        <v>30</v>
      </c>
      <c r="H871" s="18"/>
      <c r="I871" s="18"/>
      <c r="J871" s="18"/>
      <c r="K871" s="18"/>
      <c r="L871" s="19" t="s">
        <v>557</v>
      </c>
      <c r="M871" s="19"/>
      <c r="N871" s="19"/>
      <c r="O871" s="20" t="n">
        <v>240</v>
      </c>
      <c r="P871" s="19" t="s">
        <v>31</v>
      </c>
      <c r="Q871" s="23"/>
      <c r="R871" s="23"/>
      <c r="S871" s="21" t="n">
        <v>108513.63</v>
      </c>
      <c r="T871" s="21"/>
      <c r="U871" s="21"/>
      <c r="V871" s="21" t="n">
        <v>108513.63</v>
      </c>
      <c r="W871" s="21"/>
      <c r="X871" s="21"/>
      <c r="Y871" s="21" t="n">
        <v>84533.4</v>
      </c>
      <c r="Z871" s="21"/>
      <c r="AA871" s="22" t="n">
        <f aca="false">Y871/V871*100</f>
        <v>77.9011816303629</v>
      </c>
    </row>
    <row r="872" customFormat="false" ht="23.25" hidden="false" customHeight="true" outlineLevel="0" collapsed="false">
      <c r="F872" s="17"/>
      <c r="G872" s="18" t="s">
        <v>322</v>
      </c>
      <c r="H872" s="18"/>
      <c r="I872" s="18"/>
      <c r="J872" s="18"/>
      <c r="K872" s="18"/>
      <c r="L872" s="19" t="s">
        <v>557</v>
      </c>
      <c r="M872" s="19"/>
      <c r="N872" s="19"/>
      <c r="O872" s="20" t="n">
        <v>240</v>
      </c>
      <c r="P872" s="19" t="s">
        <v>31</v>
      </c>
      <c r="Q872" s="23" t="s">
        <v>47</v>
      </c>
      <c r="R872" s="23"/>
      <c r="S872" s="21" t="n">
        <v>108513.63</v>
      </c>
      <c r="T872" s="21"/>
      <c r="U872" s="21"/>
      <c r="V872" s="21" t="n">
        <v>108513.63</v>
      </c>
      <c r="W872" s="21"/>
      <c r="X872" s="21"/>
      <c r="Y872" s="21" t="n">
        <v>84533.4</v>
      </c>
      <c r="Z872" s="21"/>
      <c r="AA872" s="22" t="n">
        <f aca="false">Y872/V872*100</f>
        <v>77.9011816303629</v>
      </c>
    </row>
    <row r="873" customFormat="false" ht="102" hidden="false" customHeight="true" outlineLevel="0" collapsed="false">
      <c r="F873" s="17"/>
      <c r="G873" s="18" t="s">
        <v>558</v>
      </c>
      <c r="H873" s="18"/>
      <c r="I873" s="18"/>
      <c r="J873" s="18"/>
      <c r="K873" s="18"/>
      <c r="L873" s="19" t="s">
        <v>559</v>
      </c>
      <c r="M873" s="19"/>
      <c r="N873" s="19"/>
      <c r="O873" s="20"/>
      <c r="P873" s="19"/>
      <c r="Q873" s="23"/>
      <c r="R873" s="23"/>
      <c r="S873" s="21" t="n">
        <v>9090031.96</v>
      </c>
      <c r="T873" s="21"/>
      <c r="U873" s="21"/>
      <c r="V873" s="21" t="n">
        <v>9090031.96</v>
      </c>
      <c r="W873" s="21"/>
      <c r="X873" s="21"/>
      <c r="Y873" s="21" t="n">
        <v>9087267.88</v>
      </c>
      <c r="Z873" s="21"/>
      <c r="AA873" s="22" t="n">
        <f aca="false">Y873/V873*100</f>
        <v>99.9695921861203</v>
      </c>
    </row>
    <row r="874" customFormat="false" ht="45.75" hidden="false" customHeight="true" outlineLevel="0" collapsed="false">
      <c r="F874" s="17"/>
      <c r="G874" s="18" t="s">
        <v>36</v>
      </c>
      <c r="H874" s="18"/>
      <c r="I874" s="18"/>
      <c r="J874" s="18"/>
      <c r="K874" s="18"/>
      <c r="L874" s="19" t="s">
        <v>559</v>
      </c>
      <c r="M874" s="19"/>
      <c r="N874" s="19"/>
      <c r="O874" s="20" t="s">
        <v>37</v>
      </c>
      <c r="P874" s="19"/>
      <c r="Q874" s="23"/>
      <c r="R874" s="23"/>
      <c r="S874" s="21" t="n">
        <v>8988.96</v>
      </c>
      <c r="T874" s="21"/>
      <c r="U874" s="21"/>
      <c r="V874" s="21" t="n">
        <v>8988.96</v>
      </c>
      <c r="W874" s="21"/>
      <c r="X874" s="21"/>
      <c r="Y874" s="21" t="n">
        <v>6224.88</v>
      </c>
      <c r="Z874" s="21"/>
      <c r="AA874" s="22" t="n">
        <f aca="false">Y874/V874*100</f>
        <v>69.2502803438885</v>
      </c>
    </row>
    <row r="875" customFormat="false" ht="23.25" hidden="false" customHeight="true" outlineLevel="0" collapsed="false">
      <c r="F875" s="17"/>
      <c r="G875" s="18" t="s">
        <v>30</v>
      </c>
      <c r="H875" s="18"/>
      <c r="I875" s="18"/>
      <c r="J875" s="18"/>
      <c r="K875" s="18"/>
      <c r="L875" s="19" t="s">
        <v>559</v>
      </c>
      <c r="M875" s="19"/>
      <c r="N875" s="19"/>
      <c r="O875" s="20" t="n">
        <v>240</v>
      </c>
      <c r="P875" s="19" t="s">
        <v>31</v>
      </c>
      <c r="Q875" s="23"/>
      <c r="R875" s="23"/>
      <c r="S875" s="21" t="n">
        <v>8988.96</v>
      </c>
      <c r="T875" s="21"/>
      <c r="U875" s="21"/>
      <c r="V875" s="21" t="n">
        <v>8988.96</v>
      </c>
      <c r="W875" s="21"/>
      <c r="X875" s="21"/>
      <c r="Y875" s="21" t="n">
        <v>6224.88</v>
      </c>
      <c r="Z875" s="21"/>
      <c r="AA875" s="22" t="n">
        <f aca="false">Y875/V875*100</f>
        <v>69.2502803438885</v>
      </c>
    </row>
    <row r="876" customFormat="false" ht="68.25" hidden="false" customHeight="true" outlineLevel="0" collapsed="false">
      <c r="F876" s="17"/>
      <c r="G876" s="18" t="s">
        <v>32</v>
      </c>
      <c r="H876" s="18"/>
      <c r="I876" s="18"/>
      <c r="J876" s="18"/>
      <c r="K876" s="18"/>
      <c r="L876" s="19" t="s">
        <v>559</v>
      </c>
      <c r="M876" s="19"/>
      <c r="N876" s="19"/>
      <c r="O876" s="20" t="n">
        <v>240</v>
      </c>
      <c r="P876" s="19" t="s">
        <v>31</v>
      </c>
      <c r="Q876" s="23" t="s">
        <v>33</v>
      </c>
      <c r="R876" s="23"/>
      <c r="S876" s="21" t="n">
        <v>8988.96</v>
      </c>
      <c r="T876" s="21"/>
      <c r="U876" s="21"/>
      <c r="V876" s="21" t="n">
        <v>8988.96</v>
      </c>
      <c r="W876" s="21"/>
      <c r="X876" s="21"/>
      <c r="Y876" s="21" t="n">
        <v>6224.88</v>
      </c>
      <c r="Z876" s="21"/>
      <c r="AA876" s="22" t="n">
        <f aca="false">Y876/V876*100</f>
        <v>69.2502803438885</v>
      </c>
    </row>
    <row r="877" customFormat="false" ht="15" hidden="false" customHeight="true" outlineLevel="0" collapsed="false">
      <c r="F877" s="17"/>
      <c r="G877" s="18" t="s">
        <v>53</v>
      </c>
      <c r="H877" s="18"/>
      <c r="I877" s="18"/>
      <c r="J877" s="18"/>
      <c r="K877" s="18"/>
      <c r="L877" s="19" t="s">
        <v>559</v>
      </c>
      <c r="M877" s="19"/>
      <c r="N877" s="19"/>
      <c r="O877" s="20" t="s">
        <v>54</v>
      </c>
      <c r="P877" s="19"/>
      <c r="Q877" s="23"/>
      <c r="R877" s="23"/>
      <c r="S877" s="21" t="n">
        <v>9081043</v>
      </c>
      <c r="T877" s="21"/>
      <c r="U877" s="21"/>
      <c r="V877" s="21" t="n">
        <v>9081043</v>
      </c>
      <c r="W877" s="21"/>
      <c r="X877" s="21"/>
      <c r="Y877" s="21" t="n">
        <v>9081043</v>
      </c>
      <c r="Z877" s="21"/>
      <c r="AA877" s="22" t="n">
        <f aca="false">Y877/V877*100</f>
        <v>100</v>
      </c>
    </row>
    <row r="878" customFormat="false" ht="45.75" hidden="false" customHeight="true" outlineLevel="0" collapsed="false">
      <c r="F878" s="17"/>
      <c r="G878" s="18" t="s">
        <v>55</v>
      </c>
      <c r="H878" s="18"/>
      <c r="I878" s="18"/>
      <c r="J878" s="18"/>
      <c r="K878" s="18"/>
      <c r="L878" s="19" t="s">
        <v>559</v>
      </c>
      <c r="M878" s="19"/>
      <c r="N878" s="19"/>
      <c r="O878" s="20" t="n">
        <v>510</v>
      </c>
      <c r="P878" s="19" t="s">
        <v>56</v>
      </c>
      <c r="Q878" s="23"/>
      <c r="R878" s="23"/>
      <c r="S878" s="21" t="n">
        <v>9081043</v>
      </c>
      <c r="T878" s="21"/>
      <c r="U878" s="21"/>
      <c r="V878" s="21" t="n">
        <v>9081043</v>
      </c>
      <c r="W878" s="21"/>
      <c r="X878" s="21"/>
      <c r="Y878" s="21" t="n">
        <v>9081043</v>
      </c>
      <c r="Z878" s="21"/>
      <c r="AA878" s="22" t="n">
        <f aca="false">Y878/V878*100</f>
        <v>100</v>
      </c>
    </row>
    <row r="879" customFormat="false" ht="57" hidden="false" customHeight="true" outlineLevel="0" collapsed="false">
      <c r="F879" s="17"/>
      <c r="G879" s="18" t="s">
        <v>57</v>
      </c>
      <c r="H879" s="18"/>
      <c r="I879" s="18"/>
      <c r="J879" s="18"/>
      <c r="K879" s="18"/>
      <c r="L879" s="19" t="s">
        <v>559</v>
      </c>
      <c r="M879" s="19"/>
      <c r="N879" s="19"/>
      <c r="O879" s="20" t="n">
        <v>510</v>
      </c>
      <c r="P879" s="19" t="s">
        <v>56</v>
      </c>
      <c r="Q879" s="23" t="s">
        <v>31</v>
      </c>
      <c r="R879" s="23"/>
      <c r="S879" s="21" t="n">
        <v>9081043</v>
      </c>
      <c r="T879" s="21"/>
      <c r="U879" s="21"/>
      <c r="V879" s="21" t="n">
        <v>9081043</v>
      </c>
      <c r="W879" s="21"/>
      <c r="X879" s="21"/>
      <c r="Y879" s="21" t="n">
        <v>9081043</v>
      </c>
      <c r="Z879" s="21"/>
      <c r="AA879" s="22" t="n">
        <f aca="false">Y879/V879*100</f>
        <v>100</v>
      </c>
    </row>
    <row r="880" customFormat="false" ht="147" hidden="false" customHeight="true" outlineLevel="0" collapsed="false">
      <c r="F880" s="17"/>
      <c r="G880" s="18" t="s">
        <v>560</v>
      </c>
      <c r="H880" s="18"/>
      <c r="I880" s="18"/>
      <c r="J880" s="18"/>
      <c r="K880" s="18"/>
      <c r="L880" s="19" t="s">
        <v>561</v>
      </c>
      <c r="M880" s="19"/>
      <c r="N880" s="19"/>
      <c r="O880" s="20"/>
      <c r="P880" s="19"/>
      <c r="Q880" s="23"/>
      <c r="R880" s="23"/>
      <c r="S880" s="21" t="n">
        <v>90113.86</v>
      </c>
      <c r="T880" s="21"/>
      <c r="U880" s="21"/>
      <c r="V880" s="21" t="n">
        <v>90113.86</v>
      </c>
      <c r="W880" s="21"/>
      <c r="X880" s="21"/>
      <c r="Y880" s="21" t="n">
        <v>76298.62</v>
      </c>
      <c r="Z880" s="21"/>
      <c r="AA880" s="22" t="n">
        <f aca="false">Y880/V880*100</f>
        <v>84.6691285890983</v>
      </c>
    </row>
    <row r="881" customFormat="false" ht="34.5" hidden="false" customHeight="true" outlineLevel="0" collapsed="false">
      <c r="F881" s="17"/>
      <c r="G881" s="18" t="s">
        <v>28</v>
      </c>
      <c r="H881" s="18"/>
      <c r="I881" s="18"/>
      <c r="J881" s="18"/>
      <c r="K881" s="18"/>
      <c r="L881" s="19" t="s">
        <v>561</v>
      </c>
      <c r="M881" s="19"/>
      <c r="N881" s="19"/>
      <c r="O881" s="20" t="s">
        <v>29</v>
      </c>
      <c r="P881" s="19"/>
      <c r="Q881" s="23"/>
      <c r="R881" s="23"/>
      <c r="S881" s="21" t="n">
        <v>90113.86</v>
      </c>
      <c r="T881" s="21"/>
      <c r="U881" s="21"/>
      <c r="V881" s="21" t="n">
        <v>90113.86</v>
      </c>
      <c r="W881" s="21"/>
      <c r="X881" s="21"/>
      <c r="Y881" s="21" t="n">
        <v>76298.62</v>
      </c>
      <c r="Z881" s="21"/>
      <c r="AA881" s="22" t="n">
        <f aca="false">Y881/V881*100</f>
        <v>84.6691285890983</v>
      </c>
    </row>
    <row r="882" customFormat="false" ht="23.25" hidden="false" customHeight="true" outlineLevel="0" collapsed="false">
      <c r="F882" s="17"/>
      <c r="G882" s="18" t="s">
        <v>30</v>
      </c>
      <c r="H882" s="18"/>
      <c r="I882" s="18"/>
      <c r="J882" s="18"/>
      <c r="K882" s="18"/>
      <c r="L882" s="19" t="s">
        <v>561</v>
      </c>
      <c r="M882" s="19"/>
      <c r="N882" s="19"/>
      <c r="O882" s="20" t="n">
        <v>120</v>
      </c>
      <c r="P882" s="19" t="s">
        <v>31</v>
      </c>
      <c r="Q882" s="23"/>
      <c r="R882" s="23"/>
      <c r="S882" s="21" t="n">
        <v>90113.86</v>
      </c>
      <c r="T882" s="21"/>
      <c r="U882" s="21"/>
      <c r="V882" s="21" t="n">
        <v>90113.86</v>
      </c>
      <c r="W882" s="21"/>
      <c r="X882" s="21"/>
      <c r="Y882" s="21" t="n">
        <v>76298.62</v>
      </c>
      <c r="Z882" s="21"/>
      <c r="AA882" s="22" t="n">
        <f aca="false">Y882/V882*100</f>
        <v>84.6691285890983</v>
      </c>
    </row>
    <row r="883" customFormat="false" ht="23.25" hidden="false" customHeight="true" outlineLevel="0" collapsed="false">
      <c r="F883" s="17"/>
      <c r="G883" s="18" t="s">
        <v>322</v>
      </c>
      <c r="H883" s="18"/>
      <c r="I883" s="18"/>
      <c r="J883" s="18"/>
      <c r="K883" s="18"/>
      <c r="L883" s="19" t="s">
        <v>561</v>
      </c>
      <c r="M883" s="19"/>
      <c r="N883" s="19"/>
      <c r="O883" s="20" t="n">
        <v>120</v>
      </c>
      <c r="P883" s="19" t="s">
        <v>31</v>
      </c>
      <c r="Q883" s="23" t="s">
        <v>47</v>
      </c>
      <c r="R883" s="23"/>
      <c r="S883" s="21" t="n">
        <v>90113.86</v>
      </c>
      <c r="T883" s="21"/>
      <c r="U883" s="21"/>
      <c r="V883" s="21" t="n">
        <v>90113.86</v>
      </c>
      <c r="W883" s="21"/>
      <c r="X883" s="21"/>
      <c r="Y883" s="21" t="n">
        <v>76298.62</v>
      </c>
      <c r="Z883" s="21"/>
      <c r="AA883" s="22" t="n">
        <f aca="false">Y883/V883*100</f>
        <v>84.6691285890983</v>
      </c>
    </row>
    <row r="884" customFormat="false" ht="113.25" hidden="false" customHeight="true" outlineLevel="0" collapsed="false">
      <c r="F884" s="17"/>
      <c r="G884" s="18" t="s">
        <v>562</v>
      </c>
      <c r="H884" s="18"/>
      <c r="I884" s="18"/>
      <c r="J884" s="18"/>
      <c r="K884" s="18"/>
      <c r="L884" s="19" t="s">
        <v>563</v>
      </c>
      <c r="M884" s="19"/>
      <c r="N884" s="19"/>
      <c r="O884" s="20"/>
      <c r="P884" s="19"/>
      <c r="Q884" s="23"/>
      <c r="R884" s="23"/>
      <c r="S884" s="21" t="n">
        <v>5924.88</v>
      </c>
      <c r="T884" s="21"/>
      <c r="U884" s="21"/>
      <c r="V884" s="21" t="n">
        <v>5924.88</v>
      </c>
      <c r="W884" s="21"/>
      <c r="X884" s="21"/>
      <c r="Y884" s="21" t="n">
        <v>5924.88</v>
      </c>
      <c r="Z884" s="21"/>
      <c r="AA884" s="22" t="n">
        <f aca="false">Y884/V884*100</f>
        <v>100</v>
      </c>
    </row>
    <row r="885" customFormat="false" ht="34.5" hidden="false" customHeight="true" outlineLevel="0" collapsed="false">
      <c r="F885" s="17"/>
      <c r="G885" s="18" t="s">
        <v>28</v>
      </c>
      <c r="H885" s="18"/>
      <c r="I885" s="18"/>
      <c r="J885" s="18"/>
      <c r="K885" s="18"/>
      <c r="L885" s="19" t="s">
        <v>563</v>
      </c>
      <c r="M885" s="19"/>
      <c r="N885" s="19"/>
      <c r="O885" s="20" t="s">
        <v>29</v>
      </c>
      <c r="P885" s="19"/>
      <c r="Q885" s="23"/>
      <c r="R885" s="23"/>
      <c r="S885" s="21" t="n">
        <v>5924.88</v>
      </c>
      <c r="T885" s="21"/>
      <c r="U885" s="21"/>
      <c r="V885" s="21" t="n">
        <v>5924.88</v>
      </c>
      <c r="W885" s="21"/>
      <c r="X885" s="21"/>
      <c r="Y885" s="21" t="n">
        <v>5924.88</v>
      </c>
      <c r="Z885" s="21"/>
      <c r="AA885" s="22" t="n">
        <f aca="false">Y885/V885*100</f>
        <v>100</v>
      </c>
    </row>
    <row r="886" customFormat="false" ht="15" hidden="false" customHeight="true" outlineLevel="0" collapsed="false">
      <c r="F886" s="17"/>
      <c r="G886" s="18" t="s">
        <v>73</v>
      </c>
      <c r="H886" s="18"/>
      <c r="I886" s="18"/>
      <c r="J886" s="18"/>
      <c r="K886" s="18"/>
      <c r="L886" s="19" t="s">
        <v>563</v>
      </c>
      <c r="M886" s="19"/>
      <c r="N886" s="19"/>
      <c r="O886" s="20" t="n">
        <v>120</v>
      </c>
      <c r="P886" s="19" t="s">
        <v>74</v>
      </c>
      <c r="Q886" s="23"/>
      <c r="R886" s="23"/>
      <c r="S886" s="21" t="n">
        <v>5924.88</v>
      </c>
      <c r="T886" s="21"/>
      <c r="U886" s="21"/>
      <c r="V886" s="21" t="n">
        <v>5924.88</v>
      </c>
      <c r="W886" s="21"/>
      <c r="X886" s="21"/>
      <c r="Y886" s="21" t="n">
        <v>5924.88</v>
      </c>
      <c r="Z886" s="21"/>
      <c r="AA886" s="22" t="n">
        <f aca="false">Y886/V886*100</f>
        <v>100</v>
      </c>
    </row>
    <row r="887" customFormat="false" ht="23.25" hidden="false" customHeight="true" outlineLevel="0" collapsed="false">
      <c r="F887" s="17"/>
      <c r="G887" s="18" t="s">
        <v>152</v>
      </c>
      <c r="H887" s="18"/>
      <c r="I887" s="18"/>
      <c r="J887" s="18"/>
      <c r="K887" s="18"/>
      <c r="L887" s="19" t="s">
        <v>563</v>
      </c>
      <c r="M887" s="19"/>
      <c r="N887" s="19"/>
      <c r="O887" s="20" t="n">
        <v>120</v>
      </c>
      <c r="P887" s="19" t="s">
        <v>74</v>
      </c>
      <c r="Q887" s="23" t="s">
        <v>153</v>
      </c>
      <c r="R887" s="23"/>
      <c r="S887" s="21" t="n">
        <v>5924.88</v>
      </c>
      <c r="T887" s="21"/>
      <c r="U887" s="21"/>
      <c r="V887" s="21" t="n">
        <v>5924.88</v>
      </c>
      <c r="W887" s="21"/>
      <c r="X887" s="21"/>
      <c r="Y887" s="21" t="n">
        <v>5924.88</v>
      </c>
      <c r="Z887" s="21"/>
      <c r="AA887" s="22" t="n">
        <f aca="false">Y887/V887*100</f>
        <v>100</v>
      </c>
    </row>
    <row r="888" customFormat="false" ht="135.75" hidden="false" customHeight="true" outlineLevel="0" collapsed="false">
      <c r="F888" s="17"/>
      <c r="G888" s="18" t="s">
        <v>564</v>
      </c>
      <c r="H888" s="18"/>
      <c r="I888" s="18"/>
      <c r="J888" s="18"/>
      <c r="K888" s="18"/>
      <c r="L888" s="19" t="s">
        <v>565</v>
      </c>
      <c r="M888" s="19"/>
      <c r="N888" s="19"/>
      <c r="O888" s="20"/>
      <c r="P888" s="19"/>
      <c r="Q888" s="23"/>
      <c r="R888" s="23"/>
      <c r="S888" s="21" t="n">
        <v>556220</v>
      </c>
      <c r="T888" s="21"/>
      <c r="U888" s="21"/>
      <c r="V888" s="21" t="n">
        <v>556220</v>
      </c>
      <c r="W888" s="21"/>
      <c r="X888" s="21"/>
      <c r="Y888" s="21" t="n">
        <v>300874.6</v>
      </c>
      <c r="Z888" s="21"/>
      <c r="AA888" s="22" t="n">
        <f aca="false">Y888/V888*100</f>
        <v>54.0927330912229</v>
      </c>
    </row>
    <row r="889" customFormat="false" ht="45.75" hidden="false" customHeight="true" outlineLevel="0" collapsed="false">
      <c r="F889" s="17"/>
      <c r="G889" s="18" t="s">
        <v>36</v>
      </c>
      <c r="H889" s="18"/>
      <c r="I889" s="18"/>
      <c r="J889" s="18"/>
      <c r="K889" s="18"/>
      <c r="L889" s="19" t="s">
        <v>565</v>
      </c>
      <c r="M889" s="19"/>
      <c r="N889" s="19"/>
      <c r="O889" s="20" t="s">
        <v>37</v>
      </c>
      <c r="P889" s="19"/>
      <c r="Q889" s="23"/>
      <c r="R889" s="23"/>
      <c r="S889" s="21" t="n">
        <v>556220</v>
      </c>
      <c r="T889" s="21"/>
      <c r="U889" s="21"/>
      <c r="V889" s="21" t="n">
        <v>556220</v>
      </c>
      <c r="W889" s="21"/>
      <c r="X889" s="21"/>
      <c r="Y889" s="21" t="n">
        <v>300874.6</v>
      </c>
      <c r="Z889" s="21"/>
      <c r="AA889" s="22" t="n">
        <f aca="false">Y889/V889*100</f>
        <v>54.0927330912229</v>
      </c>
    </row>
    <row r="890" customFormat="false" ht="15" hidden="false" customHeight="true" outlineLevel="0" collapsed="false">
      <c r="F890" s="17"/>
      <c r="G890" s="18" t="s">
        <v>310</v>
      </c>
      <c r="H890" s="18"/>
      <c r="I890" s="18"/>
      <c r="J890" s="18"/>
      <c r="K890" s="18"/>
      <c r="L890" s="19" t="s">
        <v>565</v>
      </c>
      <c r="M890" s="19"/>
      <c r="N890" s="19"/>
      <c r="O890" s="20" t="n">
        <v>240</v>
      </c>
      <c r="P890" s="19" t="s">
        <v>108</v>
      </c>
      <c r="Q890" s="23"/>
      <c r="R890" s="23"/>
      <c r="S890" s="21" t="n">
        <v>556220</v>
      </c>
      <c r="T890" s="21"/>
      <c r="U890" s="21"/>
      <c r="V890" s="21" t="n">
        <v>556220</v>
      </c>
      <c r="W890" s="21"/>
      <c r="X890" s="21"/>
      <c r="Y890" s="21" t="n">
        <v>300874.6</v>
      </c>
      <c r="Z890" s="21"/>
      <c r="AA890" s="22" t="n">
        <f aca="false">Y890/V890*100</f>
        <v>54.0927330912229</v>
      </c>
    </row>
    <row r="891" customFormat="false" ht="23.25" hidden="false" customHeight="true" outlineLevel="0" collapsed="false">
      <c r="F891" s="17"/>
      <c r="G891" s="18" t="s">
        <v>566</v>
      </c>
      <c r="H891" s="18"/>
      <c r="I891" s="18"/>
      <c r="J891" s="18"/>
      <c r="K891" s="18"/>
      <c r="L891" s="19" t="s">
        <v>565</v>
      </c>
      <c r="M891" s="19"/>
      <c r="N891" s="19"/>
      <c r="O891" s="20" t="n">
        <v>240</v>
      </c>
      <c r="P891" s="19" t="s">
        <v>108</v>
      </c>
      <c r="Q891" s="23" t="s">
        <v>242</v>
      </c>
      <c r="R891" s="23"/>
      <c r="S891" s="21" t="n">
        <v>556220</v>
      </c>
      <c r="T891" s="21"/>
      <c r="U891" s="21"/>
      <c r="V891" s="21" t="n">
        <v>556220</v>
      </c>
      <c r="W891" s="21"/>
      <c r="X891" s="21"/>
      <c r="Y891" s="21" t="n">
        <v>300874.6</v>
      </c>
      <c r="Z891" s="21"/>
      <c r="AA891" s="22" t="n">
        <f aca="false">Y891/V891*100</f>
        <v>54.0927330912229</v>
      </c>
    </row>
    <row r="892" customFormat="false" ht="90.75" hidden="false" customHeight="true" outlineLevel="0" collapsed="false">
      <c r="F892" s="17"/>
      <c r="G892" s="18" t="s">
        <v>567</v>
      </c>
      <c r="H892" s="18"/>
      <c r="I892" s="18"/>
      <c r="J892" s="18"/>
      <c r="K892" s="18"/>
      <c r="L892" s="19" t="s">
        <v>568</v>
      </c>
      <c r="M892" s="19"/>
      <c r="N892" s="19"/>
      <c r="O892" s="20"/>
      <c r="P892" s="19"/>
      <c r="Q892" s="23"/>
      <c r="R892" s="23"/>
      <c r="S892" s="21" t="n">
        <v>10000000</v>
      </c>
      <c r="T892" s="21"/>
      <c r="U892" s="21"/>
      <c r="V892" s="21" t="n">
        <v>10000000</v>
      </c>
      <c r="W892" s="21"/>
      <c r="X892" s="21"/>
      <c r="Y892" s="21" t="n">
        <v>9250000</v>
      </c>
      <c r="Z892" s="21"/>
      <c r="AA892" s="22" t="n">
        <f aca="false">Y892/V892*100</f>
        <v>92.5</v>
      </c>
    </row>
    <row r="893" customFormat="false" ht="45.75" hidden="false" customHeight="true" outlineLevel="0" collapsed="false">
      <c r="F893" s="17"/>
      <c r="G893" s="18" t="s">
        <v>36</v>
      </c>
      <c r="H893" s="18"/>
      <c r="I893" s="18"/>
      <c r="J893" s="18"/>
      <c r="K893" s="18"/>
      <c r="L893" s="19" t="s">
        <v>568</v>
      </c>
      <c r="M893" s="19"/>
      <c r="N893" s="19"/>
      <c r="O893" s="20" t="s">
        <v>37</v>
      </c>
      <c r="P893" s="19"/>
      <c r="Q893" s="23"/>
      <c r="R893" s="23"/>
      <c r="S893" s="21" t="n">
        <v>10000000</v>
      </c>
      <c r="T893" s="21"/>
      <c r="U893" s="21"/>
      <c r="V893" s="21" t="n">
        <v>10000000</v>
      </c>
      <c r="W893" s="21"/>
      <c r="X893" s="21"/>
      <c r="Y893" s="21" t="n">
        <v>9250000</v>
      </c>
      <c r="Z893" s="21"/>
      <c r="AA893" s="22" t="n">
        <f aca="false">Y893/V893*100</f>
        <v>92.5</v>
      </c>
    </row>
    <row r="894" customFormat="false" ht="23.25" hidden="false" customHeight="true" outlineLevel="0" collapsed="false">
      <c r="F894" s="17"/>
      <c r="G894" s="18" t="s">
        <v>241</v>
      </c>
      <c r="H894" s="18"/>
      <c r="I894" s="18"/>
      <c r="J894" s="18"/>
      <c r="K894" s="18"/>
      <c r="L894" s="19" t="s">
        <v>568</v>
      </c>
      <c r="M894" s="19"/>
      <c r="N894" s="19"/>
      <c r="O894" s="20" t="n">
        <v>240</v>
      </c>
      <c r="P894" s="19" t="s">
        <v>242</v>
      </c>
      <c r="Q894" s="23"/>
      <c r="R894" s="23"/>
      <c r="S894" s="21" t="n">
        <v>10000000</v>
      </c>
      <c r="T894" s="21"/>
      <c r="U894" s="21"/>
      <c r="V894" s="21" t="n">
        <v>10000000</v>
      </c>
      <c r="W894" s="21"/>
      <c r="X894" s="21"/>
      <c r="Y894" s="21" t="n">
        <v>9250000</v>
      </c>
      <c r="Z894" s="21"/>
      <c r="AA894" s="22" t="n">
        <f aca="false">Y894/V894*100</f>
        <v>92.5</v>
      </c>
    </row>
    <row r="895" customFormat="false" ht="15" hidden="false" customHeight="true" outlineLevel="0" collapsed="false">
      <c r="F895" s="17"/>
      <c r="G895" s="18" t="s">
        <v>262</v>
      </c>
      <c r="H895" s="18"/>
      <c r="I895" s="18"/>
      <c r="J895" s="18"/>
      <c r="K895" s="18"/>
      <c r="L895" s="19" t="s">
        <v>568</v>
      </c>
      <c r="M895" s="19"/>
      <c r="N895" s="19"/>
      <c r="O895" s="20" t="n">
        <v>240</v>
      </c>
      <c r="P895" s="19" t="s">
        <v>242</v>
      </c>
      <c r="Q895" s="23" t="s">
        <v>76</v>
      </c>
      <c r="R895" s="23"/>
      <c r="S895" s="21" t="n">
        <v>10000000</v>
      </c>
      <c r="T895" s="21"/>
      <c r="U895" s="21"/>
      <c r="V895" s="21" t="n">
        <v>10000000</v>
      </c>
      <c r="W895" s="21"/>
      <c r="X895" s="21"/>
      <c r="Y895" s="21" t="n">
        <v>9250000</v>
      </c>
      <c r="Z895" s="21"/>
      <c r="AA895" s="22" t="n">
        <f aca="false">Y895/V895*100</f>
        <v>92.5</v>
      </c>
    </row>
    <row r="896" customFormat="false" ht="57" hidden="false" customHeight="true" outlineLevel="0" collapsed="false">
      <c r="F896" s="17"/>
      <c r="G896" s="18" t="s">
        <v>569</v>
      </c>
      <c r="H896" s="18"/>
      <c r="I896" s="18"/>
      <c r="J896" s="18"/>
      <c r="K896" s="18"/>
      <c r="L896" s="19" t="s">
        <v>570</v>
      </c>
      <c r="M896" s="19"/>
      <c r="N896" s="19"/>
      <c r="O896" s="20"/>
      <c r="P896" s="19"/>
      <c r="Q896" s="23"/>
      <c r="R896" s="23"/>
      <c r="S896" s="21" t="n">
        <v>1008113.04</v>
      </c>
      <c r="T896" s="21"/>
      <c r="U896" s="21"/>
      <c r="V896" s="21" t="n">
        <v>1008113.04</v>
      </c>
      <c r="W896" s="21"/>
      <c r="X896" s="21"/>
      <c r="Y896" s="21" t="n">
        <v>0</v>
      </c>
      <c r="Z896" s="21"/>
      <c r="AA896" s="22" t="n">
        <f aca="false">Y896/V896*100</f>
        <v>0</v>
      </c>
    </row>
    <row r="897" customFormat="false" ht="45.75" hidden="false" customHeight="true" outlineLevel="0" collapsed="false">
      <c r="F897" s="17"/>
      <c r="G897" s="18" t="s">
        <v>36</v>
      </c>
      <c r="H897" s="18"/>
      <c r="I897" s="18"/>
      <c r="J897" s="18"/>
      <c r="K897" s="18"/>
      <c r="L897" s="19" t="s">
        <v>570</v>
      </c>
      <c r="M897" s="19"/>
      <c r="N897" s="19"/>
      <c r="O897" s="20" t="s">
        <v>37</v>
      </c>
      <c r="P897" s="19"/>
      <c r="Q897" s="23"/>
      <c r="R897" s="23"/>
      <c r="S897" s="21" t="n">
        <v>1008113.04</v>
      </c>
      <c r="T897" s="21"/>
      <c r="U897" s="21"/>
      <c r="V897" s="21" t="n">
        <v>1008113.04</v>
      </c>
      <c r="W897" s="21"/>
      <c r="X897" s="21"/>
      <c r="Y897" s="21" t="n">
        <v>0</v>
      </c>
      <c r="Z897" s="21"/>
      <c r="AA897" s="22" t="n">
        <f aca="false">Y897/V897*100</f>
        <v>0</v>
      </c>
    </row>
    <row r="898" customFormat="false" ht="15" hidden="false" customHeight="true" outlineLevel="0" collapsed="false">
      <c r="F898" s="17"/>
      <c r="G898" s="18" t="s">
        <v>310</v>
      </c>
      <c r="H898" s="18"/>
      <c r="I898" s="18"/>
      <c r="J898" s="18"/>
      <c r="K898" s="18"/>
      <c r="L898" s="19" t="s">
        <v>570</v>
      </c>
      <c r="M898" s="19"/>
      <c r="N898" s="19"/>
      <c r="O898" s="20" t="n">
        <v>240</v>
      </c>
      <c r="P898" s="19" t="s">
        <v>108</v>
      </c>
      <c r="Q898" s="23"/>
      <c r="R898" s="23"/>
      <c r="S898" s="21" t="n">
        <v>1008113.04</v>
      </c>
      <c r="T898" s="21"/>
      <c r="U898" s="21"/>
      <c r="V898" s="21" t="n">
        <v>1008113.04</v>
      </c>
      <c r="W898" s="21"/>
      <c r="X898" s="21"/>
      <c r="Y898" s="21" t="n">
        <v>0</v>
      </c>
      <c r="Z898" s="21"/>
      <c r="AA898" s="22" t="n">
        <f aca="false">Y898/V898*100</f>
        <v>0</v>
      </c>
    </row>
    <row r="899" customFormat="false" ht="23.25" hidden="false" customHeight="true" outlineLevel="0" collapsed="false">
      <c r="F899" s="17"/>
      <c r="G899" s="18" t="s">
        <v>566</v>
      </c>
      <c r="H899" s="18"/>
      <c r="I899" s="18"/>
      <c r="J899" s="18"/>
      <c r="K899" s="18"/>
      <c r="L899" s="19" t="s">
        <v>570</v>
      </c>
      <c r="M899" s="19"/>
      <c r="N899" s="19"/>
      <c r="O899" s="20" t="n">
        <v>240</v>
      </c>
      <c r="P899" s="19" t="s">
        <v>108</v>
      </c>
      <c r="Q899" s="23" t="s">
        <v>242</v>
      </c>
      <c r="R899" s="23"/>
      <c r="S899" s="21" t="n">
        <v>1008113.04</v>
      </c>
      <c r="T899" s="21"/>
      <c r="U899" s="21"/>
      <c r="V899" s="21" t="n">
        <v>1008113.04</v>
      </c>
      <c r="W899" s="21"/>
      <c r="X899" s="21"/>
      <c r="Y899" s="21" t="n">
        <v>0</v>
      </c>
      <c r="Z899" s="21"/>
      <c r="AA899" s="22" t="n">
        <f aca="false">Y899/V899*100</f>
        <v>0</v>
      </c>
    </row>
    <row r="900" customFormat="false" ht="45.75" hidden="false" customHeight="true" outlineLevel="0" collapsed="false">
      <c r="F900" s="17"/>
      <c r="G900" s="18" t="s">
        <v>571</v>
      </c>
      <c r="H900" s="18"/>
      <c r="I900" s="18"/>
      <c r="J900" s="18"/>
      <c r="K900" s="18"/>
      <c r="L900" s="19" t="s">
        <v>572</v>
      </c>
      <c r="M900" s="19"/>
      <c r="N900" s="19"/>
      <c r="O900" s="20"/>
      <c r="P900" s="19"/>
      <c r="Q900" s="23"/>
      <c r="R900" s="23"/>
      <c r="S900" s="21" t="n">
        <v>9624783.16</v>
      </c>
      <c r="T900" s="21"/>
      <c r="U900" s="21"/>
      <c r="V900" s="21" t="n">
        <v>9624783.16</v>
      </c>
      <c r="W900" s="21"/>
      <c r="X900" s="21"/>
      <c r="Y900" s="21" t="n">
        <v>8690675.15</v>
      </c>
      <c r="Z900" s="21"/>
      <c r="AA900" s="22" t="n">
        <f aca="false">Y900/V900*100</f>
        <v>90.2947630666414</v>
      </c>
    </row>
    <row r="901" customFormat="false" ht="23.25" hidden="false" customHeight="true" outlineLevel="0" collapsed="false">
      <c r="F901" s="17"/>
      <c r="G901" s="18" t="s">
        <v>60</v>
      </c>
      <c r="H901" s="18"/>
      <c r="I901" s="18"/>
      <c r="J901" s="18"/>
      <c r="K901" s="18"/>
      <c r="L901" s="19" t="s">
        <v>572</v>
      </c>
      <c r="M901" s="19"/>
      <c r="N901" s="19"/>
      <c r="O901" s="20" t="s">
        <v>61</v>
      </c>
      <c r="P901" s="19"/>
      <c r="Q901" s="23"/>
      <c r="R901" s="23"/>
      <c r="S901" s="21" t="n">
        <v>6919910.3</v>
      </c>
      <c r="T901" s="21"/>
      <c r="U901" s="21"/>
      <c r="V901" s="21" t="n">
        <v>6919910.3</v>
      </c>
      <c r="W901" s="21"/>
      <c r="X901" s="21"/>
      <c r="Y901" s="21" t="n">
        <v>6763568.89</v>
      </c>
      <c r="Z901" s="21"/>
      <c r="AA901" s="22" t="n">
        <f aca="false">Y901/V901*100</f>
        <v>97.7407017833743</v>
      </c>
    </row>
    <row r="902" customFormat="false" ht="15" hidden="false" customHeight="true" outlineLevel="0" collapsed="false">
      <c r="F902" s="17"/>
      <c r="G902" s="18" t="s">
        <v>310</v>
      </c>
      <c r="H902" s="18"/>
      <c r="I902" s="18"/>
      <c r="J902" s="18"/>
      <c r="K902" s="18"/>
      <c r="L902" s="19" t="s">
        <v>572</v>
      </c>
      <c r="M902" s="19"/>
      <c r="N902" s="19"/>
      <c r="O902" s="20" t="s">
        <v>61</v>
      </c>
      <c r="P902" s="19" t="s">
        <v>108</v>
      </c>
      <c r="Q902" s="23"/>
      <c r="R902" s="23"/>
      <c r="S902" s="21" t="n">
        <v>235731.2</v>
      </c>
      <c r="T902" s="21"/>
      <c r="U902" s="21"/>
      <c r="V902" s="21" t="n">
        <v>235731.2</v>
      </c>
      <c r="W902" s="21"/>
      <c r="X902" s="21"/>
      <c r="Y902" s="21" t="n">
        <v>235731.2</v>
      </c>
      <c r="Z902" s="21"/>
      <c r="AA902" s="22" t="n">
        <f aca="false">Y902/V902*100</f>
        <v>100</v>
      </c>
    </row>
    <row r="903" customFormat="false" ht="23.25" hidden="false" customHeight="true" outlineLevel="0" collapsed="false">
      <c r="F903" s="17"/>
      <c r="G903" s="18" t="s">
        <v>311</v>
      </c>
      <c r="H903" s="18"/>
      <c r="I903" s="18"/>
      <c r="J903" s="18"/>
      <c r="K903" s="18"/>
      <c r="L903" s="19" t="s">
        <v>572</v>
      </c>
      <c r="M903" s="19"/>
      <c r="N903" s="19"/>
      <c r="O903" s="20" t="s">
        <v>61</v>
      </c>
      <c r="P903" s="19" t="s">
        <v>108</v>
      </c>
      <c r="Q903" s="23" t="s">
        <v>153</v>
      </c>
      <c r="R903" s="23"/>
      <c r="S903" s="21" t="n">
        <v>235731.2</v>
      </c>
      <c r="T903" s="21"/>
      <c r="U903" s="21"/>
      <c r="V903" s="21" t="n">
        <v>235731.2</v>
      </c>
      <c r="W903" s="21"/>
      <c r="X903" s="21"/>
      <c r="Y903" s="21" t="n">
        <v>235731.2</v>
      </c>
      <c r="Z903" s="21"/>
      <c r="AA903" s="22" t="n">
        <f aca="false">Y903/V903*100</f>
        <v>100</v>
      </c>
    </row>
    <row r="904" customFormat="false" ht="23.25" hidden="false" customHeight="true" outlineLevel="0" collapsed="false">
      <c r="F904" s="17"/>
      <c r="G904" s="18" t="s">
        <v>241</v>
      </c>
      <c r="H904" s="18"/>
      <c r="I904" s="18"/>
      <c r="J904" s="18"/>
      <c r="K904" s="18"/>
      <c r="L904" s="19" t="s">
        <v>572</v>
      </c>
      <c r="M904" s="19"/>
      <c r="N904" s="19"/>
      <c r="O904" s="20" t="s">
        <v>61</v>
      </c>
      <c r="P904" s="19" t="s">
        <v>242</v>
      </c>
      <c r="Q904" s="23"/>
      <c r="R904" s="23"/>
      <c r="S904" s="21" t="n">
        <v>6684179.1</v>
      </c>
      <c r="T904" s="21"/>
      <c r="U904" s="21"/>
      <c r="V904" s="21" t="n">
        <v>6684179.1</v>
      </c>
      <c r="W904" s="21"/>
      <c r="X904" s="21"/>
      <c r="Y904" s="21" t="n">
        <v>6527837.69</v>
      </c>
      <c r="Z904" s="21"/>
      <c r="AA904" s="22" t="n">
        <f aca="false">Y904/V904*100</f>
        <v>97.6610230267469</v>
      </c>
    </row>
    <row r="905" customFormat="false" ht="15" hidden="false" customHeight="true" outlineLevel="0" collapsed="false">
      <c r="F905" s="17"/>
      <c r="G905" s="18" t="s">
        <v>243</v>
      </c>
      <c r="H905" s="18"/>
      <c r="I905" s="18"/>
      <c r="J905" s="18"/>
      <c r="K905" s="18"/>
      <c r="L905" s="19" t="s">
        <v>572</v>
      </c>
      <c r="M905" s="19"/>
      <c r="N905" s="19"/>
      <c r="O905" s="20" t="s">
        <v>61</v>
      </c>
      <c r="P905" s="19" t="s">
        <v>242</v>
      </c>
      <c r="Q905" s="23" t="s">
        <v>31</v>
      </c>
      <c r="R905" s="23"/>
      <c r="S905" s="21" t="n">
        <v>2518760.35</v>
      </c>
      <c r="T905" s="21"/>
      <c r="U905" s="21"/>
      <c r="V905" s="21" t="n">
        <v>2518760.35</v>
      </c>
      <c r="W905" s="21"/>
      <c r="X905" s="21"/>
      <c r="Y905" s="21" t="n">
        <v>2518760.35</v>
      </c>
      <c r="Z905" s="21"/>
      <c r="AA905" s="22" t="n">
        <f aca="false">Y905/V905*100</f>
        <v>100</v>
      </c>
    </row>
    <row r="906" customFormat="false" ht="15" hidden="false" customHeight="true" outlineLevel="0" collapsed="false">
      <c r="F906" s="17"/>
      <c r="G906" s="18" t="s">
        <v>262</v>
      </c>
      <c r="H906" s="18"/>
      <c r="I906" s="18"/>
      <c r="J906" s="18"/>
      <c r="K906" s="18"/>
      <c r="L906" s="19" t="s">
        <v>572</v>
      </c>
      <c r="M906" s="19"/>
      <c r="N906" s="19"/>
      <c r="O906" s="20" t="s">
        <v>61</v>
      </c>
      <c r="P906" s="19" t="s">
        <v>242</v>
      </c>
      <c r="Q906" s="23" t="s">
        <v>76</v>
      </c>
      <c r="R906" s="23"/>
      <c r="S906" s="21" t="n">
        <v>1501428.46</v>
      </c>
      <c r="T906" s="21"/>
      <c r="U906" s="21"/>
      <c r="V906" s="21" t="n">
        <v>1501428.46</v>
      </c>
      <c r="W906" s="21"/>
      <c r="X906" s="21"/>
      <c r="Y906" s="21" t="n">
        <v>1501428.46</v>
      </c>
      <c r="Z906" s="21"/>
      <c r="AA906" s="22" t="n">
        <f aca="false">Y906/V906*100</f>
        <v>100</v>
      </c>
    </row>
    <row r="907" customFormat="false" ht="34.5" hidden="false" customHeight="true" outlineLevel="0" collapsed="false">
      <c r="F907" s="17"/>
      <c r="G907" s="18" t="s">
        <v>541</v>
      </c>
      <c r="H907" s="18"/>
      <c r="I907" s="18"/>
      <c r="J907" s="18"/>
      <c r="K907" s="18"/>
      <c r="L907" s="19" t="s">
        <v>572</v>
      </c>
      <c r="M907" s="19"/>
      <c r="N907" s="19"/>
      <c r="O907" s="20" t="s">
        <v>61</v>
      </c>
      <c r="P907" s="19" t="s">
        <v>242</v>
      </c>
      <c r="Q907" s="23" t="s">
        <v>242</v>
      </c>
      <c r="R907" s="23"/>
      <c r="S907" s="21" t="n">
        <v>2663990.29</v>
      </c>
      <c r="T907" s="21"/>
      <c r="U907" s="21"/>
      <c r="V907" s="21" t="n">
        <v>2663990.29</v>
      </c>
      <c r="W907" s="21"/>
      <c r="X907" s="21"/>
      <c r="Y907" s="21" t="n">
        <v>2507648.88</v>
      </c>
      <c r="Z907" s="21"/>
      <c r="AA907" s="22" t="n">
        <f aca="false">Y907/V907*100</f>
        <v>94.1313070626845</v>
      </c>
    </row>
    <row r="908" customFormat="false" ht="23.25" hidden="false" customHeight="true" outlineLevel="0" collapsed="false">
      <c r="F908" s="17"/>
      <c r="G908" s="18" t="s">
        <v>87</v>
      </c>
      <c r="H908" s="18"/>
      <c r="I908" s="18"/>
      <c r="J908" s="18"/>
      <c r="K908" s="18"/>
      <c r="L908" s="19" t="s">
        <v>572</v>
      </c>
      <c r="M908" s="19"/>
      <c r="N908" s="19"/>
      <c r="O908" s="20" t="s">
        <v>88</v>
      </c>
      <c r="P908" s="19"/>
      <c r="Q908" s="23"/>
      <c r="R908" s="23"/>
      <c r="S908" s="21" t="n">
        <v>2704872.86</v>
      </c>
      <c r="T908" s="21"/>
      <c r="U908" s="21"/>
      <c r="V908" s="21" t="n">
        <v>2704872.86</v>
      </c>
      <c r="W908" s="21"/>
      <c r="X908" s="21"/>
      <c r="Y908" s="21" t="n">
        <v>1927106.26</v>
      </c>
      <c r="Z908" s="21"/>
      <c r="AA908" s="22" t="n">
        <f aca="false">Y908/V908*100</f>
        <v>71.2457242814733</v>
      </c>
    </row>
    <row r="909" customFormat="false" ht="15" hidden="false" customHeight="true" outlineLevel="0" collapsed="false">
      <c r="F909" s="17"/>
      <c r="G909" s="18" t="s">
        <v>188</v>
      </c>
      <c r="H909" s="18"/>
      <c r="I909" s="18"/>
      <c r="J909" s="18"/>
      <c r="K909" s="18"/>
      <c r="L909" s="19" t="s">
        <v>572</v>
      </c>
      <c r="M909" s="19"/>
      <c r="N909" s="19"/>
      <c r="O909" s="20" t="n">
        <v>610</v>
      </c>
      <c r="P909" s="19" t="s">
        <v>189</v>
      </c>
      <c r="Q909" s="23"/>
      <c r="R909" s="23"/>
      <c r="S909" s="21" t="n">
        <v>2704872.86</v>
      </c>
      <c r="T909" s="21"/>
      <c r="U909" s="21"/>
      <c r="V909" s="21" t="n">
        <v>2704872.86</v>
      </c>
      <c r="W909" s="21"/>
      <c r="X909" s="21"/>
      <c r="Y909" s="21" t="n">
        <v>1927106.26</v>
      </c>
      <c r="Z909" s="21"/>
      <c r="AA909" s="22" t="n">
        <f aca="false">Y909/V909*100</f>
        <v>71.2457242814733</v>
      </c>
    </row>
    <row r="910" customFormat="false" ht="15" hidden="false" customHeight="true" outlineLevel="0" collapsed="false">
      <c r="F910" s="17"/>
      <c r="G910" s="18" t="s">
        <v>190</v>
      </c>
      <c r="H910" s="18"/>
      <c r="I910" s="18"/>
      <c r="J910" s="18"/>
      <c r="K910" s="18"/>
      <c r="L910" s="19" t="s">
        <v>572</v>
      </c>
      <c r="M910" s="19"/>
      <c r="N910" s="19"/>
      <c r="O910" s="20" t="n">
        <v>610</v>
      </c>
      <c r="P910" s="19" t="s">
        <v>189</v>
      </c>
      <c r="Q910" s="23" t="s">
        <v>31</v>
      </c>
      <c r="R910" s="23"/>
      <c r="S910" s="21" t="n">
        <v>2704872.86</v>
      </c>
      <c r="T910" s="21"/>
      <c r="U910" s="21"/>
      <c r="V910" s="21" t="n">
        <v>2704872.86</v>
      </c>
      <c r="W910" s="21"/>
      <c r="X910" s="21"/>
      <c r="Y910" s="21" t="n">
        <v>1927106.26</v>
      </c>
      <c r="Z910" s="21"/>
      <c r="AA910" s="22" t="n">
        <f aca="false">Y910/V910*100</f>
        <v>71.2457242814733</v>
      </c>
    </row>
    <row r="911" customFormat="false" ht="90.75" hidden="false" customHeight="true" outlineLevel="0" collapsed="false">
      <c r="F911" s="17"/>
      <c r="G911" s="18" t="s">
        <v>573</v>
      </c>
      <c r="H911" s="18"/>
      <c r="I911" s="18"/>
      <c r="J911" s="18"/>
      <c r="K911" s="18"/>
      <c r="L911" s="19" t="s">
        <v>574</v>
      </c>
      <c r="M911" s="19"/>
      <c r="N911" s="19"/>
      <c r="O911" s="20"/>
      <c r="P911" s="19"/>
      <c r="Q911" s="23"/>
      <c r="R911" s="23"/>
      <c r="S911" s="21" t="n">
        <v>47700</v>
      </c>
      <c r="T911" s="21"/>
      <c r="U911" s="21"/>
      <c r="V911" s="21" t="n">
        <v>47700</v>
      </c>
      <c r="W911" s="21"/>
      <c r="X911" s="21"/>
      <c r="Y911" s="21" t="n">
        <v>47700</v>
      </c>
      <c r="Z911" s="21"/>
      <c r="AA911" s="22" t="n">
        <f aca="false">Y911/V911*100</f>
        <v>100</v>
      </c>
    </row>
    <row r="912" customFormat="false" ht="34.5" hidden="false" customHeight="true" outlineLevel="0" collapsed="false">
      <c r="F912" s="17"/>
      <c r="G912" s="18" t="s">
        <v>28</v>
      </c>
      <c r="H912" s="18"/>
      <c r="I912" s="18"/>
      <c r="J912" s="18"/>
      <c r="K912" s="18"/>
      <c r="L912" s="19" t="s">
        <v>574</v>
      </c>
      <c r="M912" s="19"/>
      <c r="N912" s="19"/>
      <c r="O912" s="20" t="s">
        <v>29</v>
      </c>
      <c r="P912" s="19"/>
      <c r="Q912" s="23"/>
      <c r="R912" s="23"/>
      <c r="S912" s="21" t="n">
        <v>47700</v>
      </c>
      <c r="T912" s="21"/>
      <c r="U912" s="21"/>
      <c r="V912" s="21" t="n">
        <v>47700</v>
      </c>
      <c r="W912" s="21"/>
      <c r="X912" s="21"/>
      <c r="Y912" s="21" t="n">
        <v>47700</v>
      </c>
      <c r="Z912" s="21"/>
      <c r="AA912" s="22" t="n">
        <f aca="false">Y912/V912*100</f>
        <v>100</v>
      </c>
    </row>
    <row r="913" customFormat="false" ht="34.5" hidden="false" customHeight="true" outlineLevel="0" collapsed="false">
      <c r="F913" s="17"/>
      <c r="G913" s="18" t="s">
        <v>339</v>
      </c>
      <c r="H913" s="18"/>
      <c r="I913" s="18"/>
      <c r="J913" s="18"/>
      <c r="K913" s="18"/>
      <c r="L913" s="19" t="s">
        <v>574</v>
      </c>
      <c r="M913" s="19"/>
      <c r="N913" s="19"/>
      <c r="O913" s="20" t="n">
        <v>120</v>
      </c>
      <c r="P913" s="19" t="s">
        <v>63</v>
      </c>
      <c r="Q913" s="23"/>
      <c r="R913" s="23"/>
      <c r="S913" s="21" t="n">
        <v>47700</v>
      </c>
      <c r="T913" s="21"/>
      <c r="U913" s="21"/>
      <c r="V913" s="21" t="n">
        <v>47700</v>
      </c>
      <c r="W913" s="21"/>
      <c r="X913" s="21"/>
      <c r="Y913" s="21" t="n">
        <v>47700</v>
      </c>
      <c r="Z913" s="21"/>
      <c r="AA913" s="22" t="n">
        <f aca="false">Y913/V913*100</f>
        <v>100</v>
      </c>
    </row>
    <row r="914" customFormat="false" ht="45.75" hidden="false" customHeight="true" outlineLevel="0" collapsed="false">
      <c r="F914" s="17"/>
      <c r="G914" s="18" t="s">
        <v>575</v>
      </c>
      <c r="H914" s="18"/>
      <c r="I914" s="18"/>
      <c r="J914" s="18"/>
      <c r="K914" s="18"/>
      <c r="L914" s="19" t="s">
        <v>574</v>
      </c>
      <c r="M914" s="19"/>
      <c r="N914" s="19"/>
      <c r="O914" s="20" t="n">
        <v>120</v>
      </c>
      <c r="P914" s="19" t="s">
        <v>63</v>
      </c>
      <c r="Q914" s="23" t="s">
        <v>56</v>
      </c>
      <c r="R914" s="23"/>
      <c r="S914" s="21" t="n">
        <v>47700</v>
      </c>
      <c r="T914" s="21"/>
      <c r="U914" s="21"/>
      <c r="V914" s="21" t="n">
        <v>47700</v>
      </c>
      <c r="W914" s="21"/>
      <c r="X914" s="21"/>
      <c r="Y914" s="21" t="n">
        <v>47700</v>
      </c>
      <c r="Z914" s="21"/>
      <c r="AA914" s="22" t="n">
        <f aca="false">Y914/V914*100</f>
        <v>100</v>
      </c>
    </row>
    <row r="915" customFormat="false" ht="11.25" hidden="false" customHeight="true" outlineLevel="0" collapsed="false">
      <c r="G915" s="28" t="s">
        <v>576</v>
      </c>
      <c r="H915" s="28"/>
      <c r="I915" s="28"/>
      <c r="J915" s="28"/>
      <c r="K915" s="28"/>
      <c r="L915" s="28"/>
      <c r="M915" s="28"/>
      <c r="N915" s="28"/>
      <c r="O915" s="28"/>
      <c r="P915" s="28"/>
      <c r="Q915" s="28"/>
      <c r="R915" s="28"/>
      <c r="S915" s="29" t="n">
        <v>1350157.67433</v>
      </c>
      <c r="T915" s="29"/>
      <c r="U915" s="29"/>
      <c r="V915" s="30" t="n">
        <v>1349896275.5</v>
      </c>
      <c r="W915" s="30"/>
      <c r="X915" s="30"/>
      <c r="Y915" s="29" t="n">
        <v>1263698.62384</v>
      </c>
      <c r="Z915" s="29"/>
      <c r="AA915" s="22" t="n">
        <v>93.6</v>
      </c>
    </row>
    <row r="916" customFormat="false" ht="11.25" hidden="false" customHeight="true" outlineLevel="0" collapsed="false">
      <c r="G916" s="1"/>
      <c r="H916" s="1"/>
      <c r="I916" s="1"/>
      <c r="J916" s="1"/>
      <c r="K916" s="1"/>
      <c r="L916" s="1"/>
      <c r="M916" s="1"/>
      <c r="N916" s="1"/>
      <c r="O916" s="1"/>
      <c r="P916" s="1"/>
      <c r="Q916" s="1"/>
      <c r="R916" s="1"/>
      <c r="S916" s="1"/>
      <c r="T916" s="1"/>
      <c r="U916" s="1"/>
      <c r="V916" s="1"/>
      <c r="W916" s="1"/>
      <c r="X916" s="1"/>
      <c r="Y916" s="1"/>
      <c r="Z916" s="1"/>
    </row>
    <row r="917" customFormat="false" ht="20.25" hidden="false" customHeight="true" outlineLevel="0" collapsed="false">
      <c r="G917" s="31"/>
      <c r="H917" s="31"/>
      <c r="I917" s="31"/>
      <c r="J917" s="31"/>
      <c r="K917" s="31"/>
      <c r="L917" s="31"/>
      <c r="M917" s="32"/>
      <c r="N917" s="32"/>
      <c r="O917" s="32"/>
      <c r="P917" s="32"/>
      <c r="Q917" s="32"/>
      <c r="R917" s="1"/>
      <c r="S917" s="1"/>
      <c r="T917" s="1"/>
      <c r="U917" s="33"/>
      <c r="V917" s="33"/>
      <c r="W917" s="33"/>
      <c r="X917" s="33"/>
      <c r="Y917" s="33"/>
      <c r="Z917" s="33"/>
    </row>
    <row r="918" customFormat="false" ht="11.25" hidden="false" customHeight="true" outlineLevel="0" collapsed="false">
      <c r="G918" s="32"/>
      <c r="H918" s="32"/>
      <c r="I918" s="32"/>
      <c r="J918" s="32"/>
      <c r="K918" s="32"/>
      <c r="L918" s="32"/>
      <c r="M918" s="32"/>
      <c r="N918" s="32"/>
      <c r="O918" s="32"/>
      <c r="P918" s="34"/>
      <c r="Q918" s="34"/>
      <c r="R918" s="1"/>
      <c r="S918" s="1"/>
      <c r="T918" s="1"/>
      <c r="U918" s="34"/>
      <c r="V918" s="34"/>
      <c r="W918" s="34"/>
      <c r="X918" s="34"/>
      <c r="Y918" s="34"/>
      <c r="Z918" s="34"/>
    </row>
    <row r="919" customFormat="false" ht="11.25" hidden="false" customHeight="true" outlineLevel="0" collapsed="false">
      <c r="G919" s="32"/>
      <c r="H919" s="32"/>
      <c r="I919" s="32"/>
      <c r="J919" s="32"/>
      <c r="K919" s="32"/>
      <c r="L919" s="32"/>
      <c r="M919" s="32"/>
      <c r="N919" s="32"/>
      <c r="O919" s="32"/>
      <c r="P919" s="32"/>
      <c r="Q919" s="32"/>
      <c r="R919" s="1"/>
      <c r="S919" s="1"/>
      <c r="T919" s="1"/>
      <c r="U919" s="1"/>
      <c r="V919" s="1"/>
      <c r="W919" s="1"/>
      <c r="X919" s="1"/>
      <c r="Y919" s="1"/>
      <c r="Z919" s="1"/>
    </row>
  </sheetData>
  <mergeCells count="5492">
    <mergeCell ref="I1:J1"/>
    <mergeCell ref="K1:M1"/>
    <mergeCell ref="N1:O1"/>
    <mergeCell ref="Q1:S1"/>
    <mergeCell ref="T1:V1"/>
    <mergeCell ref="X1:Y1"/>
    <mergeCell ref="I2:J2"/>
    <mergeCell ref="K2:M2"/>
    <mergeCell ref="N2:O2"/>
    <mergeCell ref="Q2:S2"/>
    <mergeCell ref="T2:Y2"/>
    <mergeCell ref="I3:J3"/>
    <mergeCell ref="K3:M3"/>
    <mergeCell ref="N3:O3"/>
    <mergeCell ref="Q3:S3"/>
    <mergeCell ref="T3:Y3"/>
    <mergeCell ref="I4:J4"/>
    <mergeCell ref="K4:M4"/>
    <mergeCell ref="N4:O4"/>
    <mergeCell ref="Q4:S4"/>
    <mergeCell ref="T4:Y4"/>
    <mergeCell ref="I5:J5"/>
    <mergeCell ref="K5:M5"/>
    <mergeCell ref="N5:O5"/>
    <mergeCell ref="Q5:S5"/>
    <mergeCell ref="T5:Y5"/>
    <mergeCell ref="I6:J6"/>
    <mergeCell ref="K6:M6"/>
    <mergeCell ref="N6:O6"/>
    <mergeCell ref="Q6:S6"/>
    <mergeCell ref="T6:Y6"/>
    <mergeCell ref="I7:J7"/>
    <mergeCell ref="K7:M7"/>
    <mergeCell ref="N7:O7"/>
    <mergeCell ref="Q7:Y7"/>
    <mergeCell ref="I8:J8"/>
    <mergeCell ref="K8:M8"/>
    <mergeCell ref="N8:O8"/>
    <mergeCell ref="Q8:Y8"/>
    <mergeCell ref="G9:Y12"/>
    <mergeCell ref="G13:Z13"/>
    <mergeCell ref="F14:F15"/>
    <mergeCell ref="G14:K15"/>
    <mergeCell ref="L14:N15"/>
    <mergeCell ref="O14:O15"/>
    <mergeCell ref="P14:P15"/>
    <mergeCell ref="Q14:R15"/>
    <mergeCell ref="S14:U15"/>
    <mergeCell ref="V14:X15"/>
    <mergeCell ref="Y14:Z15"/>
    <mergeCell ref="AA14:AA15"/>
    <mergeCell ref="G16:K16"/>
    <mergeCell ref="L16:N16"/>
    <mergeCell ref="Q16:R16"/>
    <mergeCell ref="S16:U16"/>
    <mergeCell ref="V16:X16"/>
    <mergeCell ref="Y16:Z16"/>
    <mergeCell ref="F17:F47"/>
    <mergeCell ref="G17:K17"/>
    <mergeCell ref="L17:N17"/>
    <mergeCell ref="Q17:R17"/>
    <mergeCell ref="S17:U17"/>
    <mergeCell ref="V17:X17"/>
    <mergeCell ref="Y17:Z17"/>
    <mergeCell ref="G18:K18"/>
    <mergeCell ref="L18:N18"/>
    <mergeCell ref="Q18:R18"/>
    <mergeCell ref="S18:U18"/>
    <mergeCell ref="V18:X18"/>
    <mergeCell ref="Y18:Z18"/>
    <mergeCell ref="G19:K19"/>
    <mergeCell ref="L19:N19"/>
    <mergeCell ref="Q19:R19"/>
    <mergeCell ref="S19:U19"/>
    <mergeCell ref="V19:X19"/>
    <mergeCell ref="Y19:Z19"/>
    <mergeCell ref="G20:K20"/>
    <mergeCell ref="L20:N20"/>
    <mergeCell ref="Q20:R20"/>
    <mergeCell ref="S20:U20"/>
    <mergeCell ref="V20:X20"/>
    <mergeCell ref="Y20:Z20"/>
    <mergeCell ref="G21:K21"/>
    <mergeCell ref="L21:N21"/>
    <mergeCell ref="Q21:R21"/>
    <mergeCell ref="S21:U21"/>
    <mergeCell ref="V21:X21"/>
    <mergeCell ref="Y21:Z21"/>
    <mergeCell ref="G22:K22"/>
    <mergeCell ref="L22:N22"/>
    <mergeCell ref="Q22:R22"/>
    <mergeCell ref="S22:U22"/>
    <mergeCell ref="V22:X22"/>
    <mergeCell ref="Y22:Z22"/>
    <mergeCell ref="G23:K23"/>
    <mergeCell ref="L23:N23"/>
    <mergeCell ref="Q23:R23"/>
    <mergeCell ref="S23:U23"/>
    <mergeCell ref="V23:X23"/>
    <mergeCell ref="Y23:Z23"/>
    <mergeCell ref="G24:K24"/>
    <mergeCell ref="L24:N24"/>
    <mergeCell ref="Q24:R24"/>
    <mergeCell ref="S24:U24"/>
    <mergeCell ref="V24:X24"/>
    <mergeCell ref="Y24:Z24"/>
    <mergeCell ref="G25:K25"/>
    <mergeCell ref="L25:N25"/>
    <mergeCell ref="Q25:R25"/>
    <mergeCell ref="S25:U25"/>
    <mergeCell ref="V25:X25"/>
    <mergeCell ref="Y25:Z25"/>
    <mergeCell ref="G26:K26"/>
    <mergeCell ref="L26:N26"/>
    <mergeCell ref="Q26:R26"/>
    <mergeCell ref="S26:U26"/>
    <mergeCell ref="V26:X26"/>
    <mergeCell ref="Y26:Z26"/>
    <mergeCell ref="G27:K27"/>
    <mergeCell ref="L27:N27"/>
    <mergeCell ref="Q27:R27"/>
    <mergeCell ref="S27:U27"/>
    <mergeCell ref="V27:X27"/>
    <mergeCell ref="Y27:Z27"/>
    <mergeCell ref="G28:K28"/>
    <mergeCell ref="L28:N28"/>
    <mergeCell ref="Q28:R28"/>
    <mergeCell ref="S28:U28"/>
    <mergeCell ref="V28:X28"/>
    <mergeCell ref="Y28:Z28"/>
    <mergeCell ref="G29:K29"/>
    <mergeCell ref="L29:N29"/>
    <mergeCell ref="Q29:R29"/>
    <mergeCell ref="S29:U29"/>
    <mergeCell ref="V29:X29"/>
    <mergeCell ref="Y29:Z29"/>
    <mergeCell ref="G30:K30"/>
    <mergeCell ref="L30:N30"/>
    <mergeCell ref="Q30:R30"/>
    <mergeCell ref="S30:U30"/>
    <mergeCell ref="V30:X30"/>
    <mergeCell ref="Y30:Z30"/>
    <mergeCell ref="G31:K31"/>
    <mergeCell ref="L31:N31"/>
    <mergeCell ref="Q31:R31"/>
    <mergeCell ref="S31:U31"/>
    <mergeCell ref="V31:X31"/>
    <mergeCell ref="Y31:Z31"/>
    <mergeCell ref="G32:K32"/>
    <mergeCell ref="L32:N32"/>
    <mergeCell ref="Q32:R32"/>
    <mergeCell ref="S32:U32"/>
    <mergeCell ref="V32:X32"/>
    <mergeCell ref="Y32:Z32"/>
    <mergeCell ref="G33:K33"/>
    <mergeCell ref="L33:N33"/>
    <mergeCell ref="Q33:R33"/>
    <mergeCell ref="S33:U33"/>
    <mergeCell ref="V33:X33"/>
    <mergeCell ref="Y33:Z33"/>
    <mergeCell ref="G34:K34"/>
    <mergeCell ref="L34:N34"/>
    <mergeCell ref="Q34:R34"/>
    <mergeCell ref="S34:U34"/>
    <mergeCell ref="V34:X34"/>
    <mergeCell ref="Y34:Z34"/>
    <mergeCell ref="G35:K35"/>
    <mergeCell ref="L35:N35"/>
    <mergeCell ref="Q35:R35"/>
    <mergeCell ref="S35:U35"/>
    <mergeCell ref="V35:X35"/>
    <mergeCell ref="Y35:Z35"/>
    <mergeCell ref="G36:K36"/>
    <mergeCell ref="L36:N36"/>
    <mergeCell ref="Q36:R36"/>
    <mergeCell ref="S36:U36"/>
    <mergeCell ref="V36:X36"/>
    <mergeCell ref="Y36:Z36"/>
    <mergeCell ref="G37:K37"/>
    <mergeCell ref="L37:N37"/>
    <mergeCell ref="Q37:R37"/>
    <mergeCell ref="S37:U37"/>
    <mergeCell ref="V37:X37"/>
    <mergeCell ref="Y37:Z37"/>
    <mergeCell ref="G38:K38"/>
    <mergeCell ref="L38:N38"/>
    <mergeCell ref="Q38:R38"/>
    <mergeCell ref="S38:U38"/>
    <mergeCell ref="V38:X38"/>
    <mergeCell ref="Y38:Z38"/>
    <mergeCell ref="G39:K39"/>
    <mergeCell ref="L39:N39"/>
    <mergeCell ref="Q39:R39"/>
    <mergeCell ref="S39:U39"/>
    <mergeCell ref="V39:X39"/>
    <mergeCell ref="Y39:Z39"/>
    <mergeCell ref="G40:K40"/>
    <mergeCell ref="L40:N40"/>
    <mergeCell ref="Q40:R40"/>
    <mergeCell ref="S40:U40"/>
    <mergeCell ref="V40:X40"/>
    <mergeCell ref="Y40:Z40"/>
    <mergeCell ref="G41:K41"/>
    <mergeCell ref="L41:N41"/>
    <mergeCell ref="Q41:R41"/>
    <mergeCell ref="S41:U41"/>
    <mergeCell ref="V41:X41"/>
    <mergeCell ref="Y41:Z41"/>
    <mergeCell ref="G42:K42"/>
    <mergeCell ref="L42:N42"/>
    <mergeCell ref="Q42:R42"/>
    <mergeCell ref="S42:U42"/>
    <mergeCell ref="V42:X42"/>
    <mergeCell ref="Y42:Z42"/>
    <mergeCell ref="G43:K43"/>
    <mergeCell ref="L43:N43"/>
    <mergeCell ref="Q43:R43"/>
    <mergeCell ref="S43:U43"/>
    <mergeCell ref="V43:X43"/>
    <mergeCell ref="Y43:Z43"/>
    <mergeCell ref="G44:K44"/>
    <mergeCell ref="L44:N44"/>
    <mergeCell ref="Q44:R44"/>
    <mergeCell ref="S44:U44"/>
    <mergeCell ref="V44:X44"/>
    <mergeCell ref="Y44:Z44"/>
    <mergeCell ref="G45:K45"/>
    <mergeCell ref="L45:N45"/>
    <mergeCell ref="Q45:R45"/>
    <mergeCell ref="S45:U45"/>
    <mergeCell ref="V45:X45"/>
    <mergeCell ref="Y45:Z45"/>
    <mergeCell ref="G46:K46"/>
    <mergeCell ref="L46:N46"/>
    <mergeCell ref="Q46:R46"/>
    <mergeCell ref="S46:U46"/>
    <mergeCell ref="V46:X46"/>
    <mergeCell ref="Y46:Z46"/>
    <mergeCell ref="G47:K47"/>
    <mergeCell ref="L47:N47"/>
    <mergeCell ref="Q47:R47"/>
    <mergeCell ref="S47:U47"/>
    <mergeCell ref="V47:X47"/>
    <mergeCell ref="Y47:Z47"/>
    <mergeCell ref="F48:F307"/>
    <mergeCell ref="G48:K48"/>
    <mergeCell ref="L48:N48"/>
    <mergeCell ref="Q48:R48"/>
    <mergeCell ref="S48:U48"/>
    <mergeCell ref="V48:X48"/>
    <mergeCell ref="Y48:Z48"/>
    <mergeCell ref="G49:K49"/>
    <mergeCell ref="L49:N49"/>
    <mergeCell ref="Q49:R49"/>
    <mergeCell ref="S49:U49"/>
    <mergeCell ref="V49:X49"/>
    <mergeCell ref="Y49:Z49"/>
    <mergeCell ref="G50:K50"/>
    <mergeCell ref="L50:N50"/>
    <mergeCell ref="Q50:R50"/>
    <mergeCell ref="S50:U50"/>
    <mergeCell ref="V50:X50"/>
    <mergeCell ref="Y50:Z50"/>
    <mergeCell ref="G51:K51"/>
    <mergeCell ref="L51:N51"/>
    <mergeCell ref="Q51:R51"/>
    <mergeCell ref="S51:U51"/>
    <mergeCell ref="V51:X51"/>
    <mergeCell ref="Y51:Z51"/>
    <mergeCell ref="G52:K52"/>
    <mergeCell ref="L52:N52"/>
    <mergeCell ref="Q52:R52"/>
    <mergeCell ref="S52:U52"/>
    <mergeCell ref="V52:X52"/>
    <mergeCell ref="Y52:Z52"/>
    <mergeCell ref="G53:K53"/>
    <mergeCell ref="L53:N53"/>
    <mergeCell ref="Q53:R53"/>
    <mergeCell ref="S53:U53"/>
    <mergeCell ref="V53:X53"/>
    <mergeCell ref="Y53:Z53"/>
    <mergeCell ref="G54:K54"/>
    <mergeCell ref="L54:N54"/>
    <mergeCell ref="Q54:R54"/>
    <mergeCell ref="S54:U54"/>
    <mergeCell ref="V54:X54"/>
    <mergeCell ref="Y54:Z54"/>
    <mergeCell ref="G55:K55"/>
    <mergeCell ref="L55:N55"/>
    <mergeCell ref="Q55:R55"/>
    <mergeCell ref="S55:U55"/>
    <mergeCell ref="V55:X55"/>
    <mergeCell ref="Y55:Z55"/>
    <mergeCell ref="G56:K56"/>
    <mergeCell ref="L56:N56"/>
    <mergeCell ref="Q56:R56"/>
    <mergeCell ref="S56:U56"/>
    <mergeCell ref="V56:X56"/>
    <mergeCell ref="Y56:Z56"/>
    <mergeCell ref="G57:K57"/>
    <mergeCell ref="L57:N57"/>
    <mergeCell ref="Q57:R57"/>
    <mergeCell ref="S57:U57"/>
    <mergeCell ref="V57:X57"/>
    <mergeCell ref="Y57:Z57"/>
    <mergeCell ref="G58:K58"/>
    <mergeCell ref="L58:N58"/>
    <mergeCell ref="Q58:R58"/>
    <mergeCell ref="S58:U58"/>
    <mergeCell ref="V58:X58"/>
    <mergeCell ref="Y58:Z58"/>
    <mergeCell ref="G59:K59"/>
    <mergeCell ref="L59:N59"/>
    <mergeCell ref="Q59:R59"/>
    <mergeCell ref="S59:U59"/>
    <mergeCell ref="V59:X59"/>
    <mergeCell ref="Y59:Z59"/>
    <mergeCell ref="G60:K60"/>
    <mergeCell ref="L60:N60"/>
    <mergeCell ref="Q60:R60"/>
    <mergeCell ref="S60:U60"/>
    <mergeCell ref="V60:X60"/>
    <mergeCell ref="Y60:Z60"/>
    <mergeCell ref="G61:K61"/>
    <mergeCell ref="L61:N61"/>
    <mergeCell ref="Q61:R61"/>
    <mergeCell ref="S61:U61"/>
    <mergeCell ref="V61:X61"/>
    <mergeCell ref="Y61:Z61"/>
    <mergeCell ref="G62:K62"/>
    <mergeCell ref="L62:N62"/>
    <mergeCell ref="Q62:R62"/>
    <mergeCell ref="S62:U62"/>
    <mergeCell ref="V62:X62"/>
    <mergeCell ref="Y62:Z62"/>
    <mergeCell ref="G63:K63"/>
    <mergeCell ref="L63:N63"/>
    <mergeCell ref="Q63:R63"/>
    <mergeCell ref="S63:U63"/>
    <mergeCell ref="V63:X63"/>
    <mergeCell ref="Y63:Z63"/>
    <mergeCell ref="G64:K64"/>
    <mergeCell ref="L64:N64"/>
    <mergeCell ref="Q64:R64"/>
    <mergeCell ref="S64:U64"/>
    <mergeCell ref="V64:X64"/>
    <mergeCell ref="Y64:Z64"/>
    <mergeCell ref="G65:K65"/>
    <mergeCell ref="L65:N65"/>
    <mergeCell ref="Q65:R65"/>
    <mergeCell ref="S65:U65"/>
    <mergeCell ref="V65:X65"/>
    <mergeCell ref="Y65:Z65"/>
    <mergeCell ref="G66:K66"/>
    <mergeCell ref="L66:N66"/>
    <mergeCell ref="Q66:R66"/>
    <mergeCell ref="S66:U66"/>
    <mergeCell ref="V66:X66"/>
    <mergeCell ref="Y66:Z66"/>
    <mergeCell ref="G67:K67"/>
    <mergeCell ref="L67:N67"/>
    <mergeCell ref="Q67:R67"/>
    <mergeCell ref="S67:U67"/>
    <mergeCell ref="V67:X67"/>
    <mergeCell ref="Y67:Z67"/>
    <mergeCell ref="G68:K68"/>
    <mergeCell ref="L68:N68"/>
    <mergeCell ref="Q68:R68"/>
    <mergeCell ref="S68:U68"/>
    <mergeCell ref="V68:X68"/>
    <mergeCell ref="Y68:Z68"/>
    <mergeCell ref="G69:K69"/>
    <mergeCell ref="L69:N69"/>
    <mergeCell ref="Q69:R69"/>
    <mergeCell ref="S69:U69"/>
    <mergeCell ref="V69:X69"/>
    <mergeCell ref="Y69:Z69"/>
    <mergeCell ref="G70:K70"/>
    <mergeCell ref="L70:N70"/>
    <mergeCell ref="Q70:R70"/>
    <mergeCell ref="S70:U70"/>
    <mergeCell ref="V70:X70"/>
    <mergeCell ref="Y70:Z70"/>
    <mergeCell ref="G71:K71"/>
    <mergeCell ref="L71:N71"/>
    <mergeCell ref="Q71:R71"/>
    <mergeCell ref="S71:U71"/>
    <mergeCell ref="V71:X71"/>
    <mergeCell ref="Y71:Z71"/>
    <mergeCell ref="G72:K72"/>
    <mergeCell ref="L72:N72"/>
    <mergeCell ref="Q72:R72"/>
    <mergeCell ref="S72:U72"/>
    <mergeCell ref="V72:X72"/>
    <mergeCell ref="Y72:Z72"/>
    <mergeCell ref="G73:K73"/>
    <mergeCell ref="L73:N73"/>
    <mergeCell ref="Q73:R73"/>
    <mergeCell ref="S73:U73"/>
    <mergeCell ref="V73:X73"/>
    <mergeCell ref="Y73:Z73"/>
    <mergeCell ref="G74:K74"/>
    <mergeCell ref="L74:N74"/>
    <mergeCell ref="Q74:R74"/>
    <mergeCell ref="S74:U74"/>
    <mergeCell ref="V74:X74"/>
    <mergeCell ref="Y74:Z74"/>
    <mergeCell ref="G75:K75"/>
    <mergeCell ref="L75:N75"/>
    <mergeCell ref="Q75:R75"/>
    <mergeCell ref="S75:U75"/>
    <mergeCell ref="V75:X75"/>
    <mergeCell ref="Y75:Z75"/>
    <mergeCell ref="G76:K76"/>
    <mergeCell ref="L76:N76"/>
    <mergeCell ref="Q76:R76"/>
    <mergeCell ref="S76:U76"/>
    <mergeCell ref="V76:X76"/>
    <mergeCell ref="Y76:Z76"/>
    <mergeCell ref="G77:K77"/>
    <mergeCell ref="L77:N77"/>
    <mergeCell ref="Q77:R77"/>
    <mergeCell ref="S77:U77"/>
    <mergeCell ref="V77:X77"/>
    <mergeCell ref="Y77:Z77"/>
    <mergeCell ref="G78:K78"/>
    <mergeCell ref="L78:N78"/>
    <mergeCell ref="Q78:R78"/>
    <mergeCell ref="S78:U78"/>
    <mergeCell ref="V78:X78"/>
    <mergeCell ref="Y78:Z78"/>
    <mergeCell ref="G79:K79"/>
    <mergeCell ref="L79:N79"/>
    <mergeCell ref="Q79:R79"/>
    <mergeCell ref="S79:U79"/>
    <mergeCell ref="V79:X79"/>
    <mergeCell ref="Y79:Z79"/>
    <mergeCell ref="G80:K80"/>
    <mergeCell ref="L80:N80"/>
    <mergeCell ref="Q80:R80"/>
    <mergeCell ref="S80:U80"/>
    <mergeCell ref="V80:X80"/>
    <mergeCell ref="Y80:Z80"/>
    <mergeCell ref="G81:K81"/>
    <mergeCell ref="L81:N81"/>
    <mergeCell ref="Q81:R81"/>
    <mergeCell ref="S81:U81"/>
    <mergeCell ref="V81:X81"/>
    <mergeCell ref="Y81:Z81"/>
    <mergeCell ref="G82:K82"/>
    <mergeCell ref="L82:N82"/>
    <mergeCell ref="Q82:R82"/>
    <mergeCell ref="S82:U82"/>
    <mergeCell ref="V82:X82"/>
    <mergeCell ref="Y82:Z82"/>
    <mergeCell ref="G83:K83"/>
    <mergeCell ref="L83:N83"/>
    <mergeCell ref="Q83:R83"/>
    <mergeCell ref="S83:U83"/>
    <mergeCell ref="V83:X83"/>
    <mergeCell ref="Y83:Z83"/>
    <mergeCell ref="G84:K84"/>
    <mergeCell ref="L84:N84"/>
    <mergeCell ref="Q84:R84"/>
    <mergeCell ref="S84:U84"/>
    <mergeCell ref="V84:X84"/>
    <mergeCell ref="Y84:Z84"/>
    <mergeCell ref="G85:K85"/>
    <mergeCell ref="L85:N85"/>
    <mergeCell ref="Q85:R85"/>
    <mergeCell ref="S85:U85"/>
    <mergeCell ref="V85:X85"/>
    <mergeCell ref="Y85:Z85"/>
    <mergeCell ref="G86:K86"/>
    <mergeCell ref="L86:N86"/>
    <mergeCell ref="Q86:R86"/>
    <mergeCell ref="S86:U86"/>
    <mergeCell ref="V86:X86"/>
    <mergeCell ref="Y86:Z86"/>
    <mergeCell ref="G87:K87"/>
    <mergeCell ref="L87:N87"/>
    <mergeCell ref="Q87:R87"/>
    <mergeCell ref="S87:U87"/>
    <mergeCell ref="V87:X87"/>
    <mergeCell ref="Y87:Z87"/>
    <mergeCell ref="G88:K88"/>
    <mergeCell ref="L88:N88"/>
    <mergeCell ref="Q88:R88"/>
    <mergeCell ref="S88:U88"/>
    <mergeCell ref="V88:X88"/>
    <mergeCell ref="Y88:Z88"/>
    <mergeCell ref="G89:K89"/>
    <mergeCell ref="L89:N89"/>
    <mergeCell ref="Q89:R89"/>
    <mergeCell ref="S89:U89"/>
    <mergeCell ref="V89:X89"/>
    <mergeCell ref="Y89:Z89"/>
    <mergeCell ref="G90:K90"/>
    <mergeCell ref="L90:N90"/>
    <mergeCell ref="Q90:R90"/>
    <mergeCell ref="S90:U90"/>
    <mergeCell ref="V90:X90"/>
    <mergeCell ref="Y90:Z90"/>
    <mergeCell ref="G91:K91"/>
    <mergeCell ref="L91:N91"/>
    <mergeCell ref="Q91:R91"/>
    <mergeCell ref="S91:U91"/>
    <mergeCell ref="V91:X91"/>
    <mergeCell ref="Y91:Z91"/>
    <mergeCell ref="G92:K92"/>
    <mergeCell ref="L92:N92"/>
    <mergeCell ref="Q92:R92"/>
    <mergeCell ref="S92:U92"/>
    <mergeCell ref="V92:X92"/>
    <mergeCell ref="Y92:Z92"/>
    <mergeCell ref="G93:K93"/>
    <mergeCell ref="L93:N93"/>
    <mergeCell ref="Q93:R93"/>
    <mergeCell ref="S93:U93"/>
    <mergeCell ref="V93:X93"/>
    <mergeCell ref="Y93:Z93"/>
    <mergeCell ref="G94:K94"/>
    <mergeCell ref="L94:N94"/>
    <mergeCell ref="Q94:R94"/>
    <mergeCell ref="S94:U94"/>
    <mergeCell ref="V94:X94"/>
    <mergeCell ref="Y94:Z94"/>
    <mergeCell ref="G95:K95"/>
    <mergeCell ref="L95:N95"/>
    <mergeCell ref="Q95:R95"/>
    <mergeCell ref="S95:U95"/>
    <mergeCell ref="V95:X95"/>
    <mergeCell ref="Y95:Z95"/>
    <mergeCell ref="G96:K96"/>
    <mergeCell ref="L96:N96"/>
    <mergeCell ref="Q96:R96"/>
    <mergeCell ref="S96:U96"/>
    <mergeCell ref="V96:X96"/>
    <mergeCell ref="Y96:Z96"/>
    <mergeCell ref="G97:K97"/>
    <mergeCell ref="L97:N97"/>
    <mergeCell ref="Q97:R97"/>
    <mergeCell ref="S97:U97"/>
    <mergeCell ref="V97:X97"/>
    <mergeCell ref="Y97:Z97"/>
    <mergeCell ref="G98:K98"/>
    <mergeCell ref="L98:N98"/>
    <mergeCell ref="Q98:R98"/>
    <mergeCell ref="S98:U98"/>
    <mergeCell ref="V98:X98"/>
    <mergeCell ref="Y98:Z98"/>
    <mergeCell ref="G99:K99"/>
    <mergeCell ref="L99:N99"/>
    <mergeCell ref="Q99:R99"/>
    <mergeCell ref="S99:U99"/>
    <mergeCell ref="V99:X99"/>
    <mergeCell ref="Y99:Z99"/>
    <mergeCell ref="G100:K100"/>
    <mergeCell ref="L100:N100"/>
    <mergeCell ref="Q100:R100"/>
    <mergeCell ref="S100:U100"/>
    <mergeCell ref="V100:X100"/>
    <mergeCell ref="Y100:Z100"/>
    <mergeCell ref="G101:K101"/>
    <mergeCell ref="L101:N101"/>
    <mergeCell ref="Q101:R101"/>
    <mergeCell ref="S101:U101"/>
    <mergeCell ref="V101:X101"/>
    <mergeCell ref="Y101:Z101"/>
    <mergeCell ref="G102:K102"/>
    <mergeCell ref="L102:N102"/>
    <mergeCell ref="Q102:R102"/>
    <mergeCell ref="S102:U102"/>
    <mergeCell ref="V102:X102"/>
    <mergeCell ref="Y102:Z102"/>
    <mergeCell ref="G103:K103"/>
    <mergeCell ref="L103:N103"/>
    <mergeCell ref="Q103:R103"/>
    <mergeCell ref="S103:U103"/>
    <mergeCell ref="V103:X103"/>
    <mergeCell ref="Y103:Z103"/>
    <mergeCell ref="G104:K104"/>
    <mergeCell ref="L104:N104"/>
    <mergeCell ref="Q104:R104"/>
    <mergeCell ref="S104:U104"/>
    <mergeCell ref="V104:X104"/>
    <mergeCell ref="Y104:Z104"/>
    <mergeCell ref="G105:K105"/>
    <mergeCell ref="L105:N105"/>
    <mergeCell ref="Q105:R105"/>
    <mergeCell ref="S105:U105"/>
    <mergeCell ref="V105:X105"/>
    <mergeCell ref="Y105:Z105"/>
    <mergeCell ref="G106:K106"/>
    <mergeCell ref="L106:N106"/>
    <mergeCell ref="Q106:R106"/>
    <mergeCell ref="S106:U106"/>
    <mergeCell ref="V106:X106"/>
    <mergeCell ref="Y106:Z106"/>
    <mergeCell ref="G107:K107"/>
    <mergeCell ref="L107:N107"/>
    <mergeCell ref="Q107:R107"/>
    <mergeCell ref="S107:U107"/>
    <mergeCell ref="V107:X107"/>
    <mergeCell ref="Y107:Z107"/>
    <mergeCell ref="G108:K108"/>
    <mergeCell ref="L108:N108"/>
    <mergeCell ref="Q108:R108"/>
    <mergeCell ref="S108:U108"/>
    <mergeCell ref="V108:X108"/>
    <mergeCell ref="Y108:Z108"/>
    <mergeCell ref="G109:K109"/>
    <mergeCell ref="L109:N109"/>
    <mergeCell ref="Q109:R109"/>
    <mergeCell ref="S109:U109"/>
    <mergeCell ref="V109:X109"/>
    <mergeCell ref="Y109:Z109"/>
    <mergeCell ref="G110:K110"/>
    <mergeCell ref="L110:N110"/>
    <mergeCell ref="Q110:R110"/>
    <mergeCell ref="S110:U110"/>
    <mergeCell ref="V110:X110"/>
    <mergeCell ref="Y110:Z110"/>
    <mergeCell ref="G111:K111"/>
    <mergeCell ref="L111:N111"/>
    <mergeCell ref="Q111:R111"/>
    <mergeCell ref="S111:U111"/>
    <mergeCell ref="V111:X111"/>
    <mergeCell ref="Y111:Z111"/>
    <mergeCell ref="G112:K112"/>
    <mergeCell ref="L112:N112"/>
    <mergeCell ref="Q112:R112"/>
    <mergeCell ref="S112:U112"/>
    <mergeCell ref="V112:X112"/>
    <mergeCell ref="Y112:Z112"/>
    <mergeCell ref="G113:K113"/>
    <mergeCell ref="L113:N113"/>
    <mergeCell ref="Q113:R113"/>
    <mergeCell ref="S113:U113"/>
    <mergeCell ref="V113:X113"/>
    <mergeCell ref="Y113:Z113"/>
    <mergeCell ref="G114:K114"/>
    <mergeCell ref="L114:N114"/>
    <mergeCell ref="Q114:R114"/>
    <mergeCell ref="S114:U114"/>
    <mergeCell ref="V114:X114"/>
    <mergeCell ref="Y114:Z114"/>
    <mergeCell ref="G115:K115"/>
    <mergeCell ref="L115:N115"/>
    <mergeCell ref="Q115:R115"/>
    <mergeCell ref="S115:U115"/>
    <mergeCell ref="V115:X115"/>
    <mergeCell ref="Y115:Z115"/>
    <mergeCell ref="G116:K116"/>
    <mergeCell ref="L116:N116"/>
    <mergeCell ref="Q116:R116"/>
    <mergeCell ref="S116:U116"/>
    <mergeCell ref="V116:X116"/>
    <mergeCell ref="Y116:Z116"/>
    <mergeCell ref="G117:K117"/>
    <mergeCell ref="L117:N117"/>
    <mergeCell ref="Q117:R117"/>
    <mergeCell ref="S117:U117"/>
    <mergeCell ref="V117:X117"/>
    <mergeCell ref="Y117:Z117"/>
    <mergeCell ref="G118:K118"/>
    <mergeCell ref="L118:N118"/>
    <mergeCell ref="Q118:R118"/>
    <mergeCell ref="S118:U118"/>
    <mergeCell ref="V118:X118"/>
    <mergeCell ref="Y118:Z118"/>
    <mergeCell ref="G119:K119"/>
    <mergeCell ref="L119:N119"/>
    <mergeCell ref="Q119:R119"/>
    <mergeCell ref="S119:U119"/>
    <mergeCell ref="V119:X119"/>
    <mergeCell ref="Y119:Z119"/>
    <mergeCell ref="G120:K120"/>
    <mergeCell ref="L120:N120"/>
    <mergeCell ref="Q120:R120"/>
    <mergeCell ref="S120:U120"/>
    <mergeCell ref="V120:X120"/>
    <mergeCell ref="Y120:Z120"/>
    <mergeCell ref="G121:K121"/>
    <mergeCell ref="L121:N121"/>
    <mergeCell ref="Q121:R121"/>
    <mergeCell ref="S121:U121"/>
    <mergeCell ref="V121:X121"/>
    <mergeCell ref="Y121:Z121"/>
    <mergeCell ref="G122:K122"/>
    <mergeCell ref="L122:N122"/>
    <mergeCell ref="Q122:R122"/>
    <mergeCell ref="S122:U122"/>
    <mergeCell ref="V122:X122"/>
    <mergeCell ref="Y122:Z122"/>
    <mergeCell ref="G123:K123"/>
    <mergeCell ref="L123:N123"/>
    <mergeCell ref="Q123:R123"/>
    <mergeCell ref="S123:U123"/>
    <mergeCell ref="V123:X123"/>
    <mergeCell ref="Y123:Z123"/>
    <mergeCell ref="G124:K124"/>
    <mergeCell ref="L124:N124"/>
    <mergeCell ref="Q124:R124"/>
    <mergeCell ref="S124:U124"/>
    <mergeCell ref="V124:X124"/>
    <mergeCell ref="Y124:Z124"/>
    <mergeCell ref="G125:K125"/>
    <mergeCell ref="L125:N125"/>
    <mergeCell ref="Q125:R125"/>
    <mergeCell ref="S125:U125"/>
    <mergeCell ref="V125:X125"/>
    <mergeCell ref="Y125:Z125"/>
    <mergeCell ref="G126:K126"/>
    <mergeCell ref="L126:N126"/>
    <mergeCell ref="Q126:R126"/>
    <mergeCell ref="S126:U126"/>
    <mergeCell ref="V126:X126"/>
    <mergeCell ref="Y126:Z126"/>
    <mergeCell ref="G127:K127"/>
    <mergeCell ref="L127:N127"/>
    <mergeCell ref="Q127:R127"/>
    <mergeCell ref="S127:U127"/>
    <mergeCell ref="V127:X127"/>
    <mergeCell ref="Y127:Z127"/>
    <mergeCell ref="G128:K128"/>
    <mergeCell ref="L128:N128"/>
    <mergeCell ref="Q128:R128"/>
    <mergeCell ref="S128:U128"/>
    <mergeCell ref="V128:X128"/>
    <mergeCell ref="Y128:Z128"/>
    <mergeCell ref="G129:K129"/>
    <mergeCell ref="L129:N129"/>
    <mergeCell ref="Q129:R129"/>
    <mergeCell ref="S129:U129"/>
    <mergeCell ref="V129:X129"/>
    <mergeCell ref="Y129:Z129"/>
    <mergeCell ref="G130:K130"/>
    <mergeCell ref="L130:N130"/>
    <mergeCell ref="Q130:R130"/>
    <mergeCell ref="S130:U130"/>
    <mergeCell ref="V130:X130"/>
    <mergeCell ref="Y130:Z130"/>
    <mergeCell ref="G131:K131"/>
    <mergeCell ref="L131:N131"/>
    <mergeCell ref="Q131:R131"/>
    <mergeCell ref="S131:U131"/>
    <mergeCell ref="V131:X131"/>
    <mergeCell ref="Y131:Z131"/>
    <mergeCell ref="G132:K132"/>
    <mergeCell ref="L132:N132"/>
    <mergeCell ref="Q132:R132"/>
    <mergeCell ref="S132:U132"/>
    <mergeCell ref="V132:X132"/>
    <mergeCell ref="Y132:Z132"/>
    <mergeCell ref="G133:K133"/>
    <mergeCell ref="L133:N133"/>
    <mergeCell ref="Q133:R133"/>
    <mergeCell ref="S133:U133"/>
    <mergeCell ref="V133:X133"/>
    <mergeCell ref="Y133:Z133"/>
    <mergeCell ref="G134:K134"/>
    <mergeCell ref="L134:N134"/>
    <mergeCell ref="Q134:R134"/>
    <mergeCell ref="S134:U134"/>
    <mergeCell ref="V134:X134"/>
    <mergeCell ref="Y134:Z134"/>
    <mergeCell ref="G135:K135"/>
    <mergeCell ref="L135:N135"/>
    <mergeCell ref="Q135:R135"/>
    <mergeCell ref="S135:U135"/>
    <mergeCell ref="V135:X135"/>
    <mergeCell ref="Y135:Z135"/>
    <mergeCell ref="G136:K136"/>
    <mergeCell ref="L136:N136"/>
    <mergeCell ref="Q136:R136"/>
    <mergeCell ref="S136:U136"/>
    <mergeCell ref="V136:X136"/>
    <mergeCell ref="Y136:Z136"/>
    <mergeCell ref="G137:K137"/>
    <mergeCell ref="L137:N137"/>
    <mergeCell ref="Q137:R137"/>
    <mergeCell ref="S137:U137"/>
    <mergeCell ref="V137:X137"/>
    <mergeCell ref="Y137:Z137"/>
    <mergeCell ref="G138:K138"/>
    <mergeCell ref="L138:N138"/>
    <mergeCell ref="Q138:R138"/>
    <mergeCell ref="S138:U138"/>
    <mergeCell ref="V138:X138"/>
    <mergeCell ref="Y138:Z138"/>
    <mergeCell ref="G139:K139"/>
    <mergeCell ref="L139:N139"/>
    <mergeCell ref="Q139:R139"/>
    <mergeCell ref="S139:U139"/>
    <mergeCell ref="V139:X139"/>
    <mergeCell ref="Y139:Z139"/>
    <mergeCell ref="G140:K140"/>
    <mergeCell ref="L140:N140"/>
    <mergeCell ref="Q140:R140"/>
    <mergeCell ref="S140:U140"/>
    <mergeCell ref="V140:X140"/>
    <mergeCell ref="Y140:Z140"/>
    <mergeCell ref="G141:K141"/>
    <mergeCell ref="L141:N141"/>
    <mergeCell ref="Q141:R141"/>
    <mergeCell ref="S141:U141"/>
    <mergeCell ref="V141:X141"/>
    <mergeCell ref="Y141:Z141"/>
    <mergeCell ref="G142:K142"/>
    <mergeCell ref="L142:N142"/>
    <mergeCell ref="Q142:R142"/>
    <mergeCell ref="S142:U142"/>
    <mergeCell ref="V142:X142"/>
    <mergeCell ref="Y142:Z142"/>
    <mergeCell ref="G143:K143"/>
    <mergeCell ref="L143:N143"/>
    <mergeCell ref="Q143:R143"/>
    <mergeCell ref="S143:U143"/>
    <mergeCell ref="V143:X143"/>
    <mergeCell ref="Y143:Z143"/>
    <mergeCell ref="G144:K144"/>
    <mergeCell ref="L144:N144"/>
    <mergeCell ref="Q144:R144"/>
    <mergeCell ref="S144:U144"/>
    <mergeCell ref="V144:X144"/>
    <mergeCell ref="Y144:Z144"/>
    <mergeCell ref="G145:K145"/>
    <mergeCell ref="L145:N145"/>
    <mergeCell ref="Q145:R145"/>
    <mergeCell ref="S145:U145"/>
    <mergeCell ref="V145:X145"/>
    <mergeCell ref="Y145:Z145"/>
    <mergeCell ref="G146:K146"/>
    <mergeCell ref="L146:N146"/>
    <mergeCell ref="Q146:R146"/>
    <mergeCell ref="S146:U146"/>
    <mergeCell ref="V146:X146"/>
    <mergeCell ref="Y146:Z146"/>
    <mergeCell ref="G147:K147"/>
    <mergeCell ref="L147:N147"/>
    <mergeCell ref="Q147:R147"/>
    <mergeCell ref="S147:U147"/>
    <mergeCell ref="V147:X147"/>
    <mergeCell ref="Y147:Z147"/>
    <mergeCell ref="G148:K148"/>
    <mergeCell ref="L148:N148"/>
    <mergeCell ref="Q148:R148"/>
    <mergeCell ref="S148:U148"/>
    <mergeCell ref="V148:X148"/>
    <mergeCell ref="Y148:Z148"/>
    <mergeCell ref="G149:K149"/>
    <mergeCell ref="L149:N149"/>
    <mergeCell ref="Q149:R149"/>
    <mergeCell ref="S149:U149"/>
    <mergeCell ref="V149:X149"/>
    <mergeCell ref="Y149:Z149"/>
    <mergeCell ref="G150:K150"/>
    <mergeCell ref="L150:N150"/>
    <mergeCell ref="Q150:R150"/>
    <mergeCell ref="S150:U150"/>
    <mergeCell ref="V150:X150"/>
    <mergeCell ref="Y150:Z150"/>
    <mergeCell ref="G151:K151"/>
    <mergeCell ref="L151:N151"/>
    <mergeCell ref="Q151:R151"/>
    <mergeCell ref="S151:U151"/>
    <mergeCell ref="V151:X151"/>
    <mergeCell ref="Y151:Z151"/>
    <mergeCell ref="G152:K152"/>
    <mergeCell ref="L152:N152"/>
    <mergeCell ref="Q152:R152"/>
    <mergeCell ref="S152:U152"/>
    <mergeCell ref="V152:X152"/>
    <mergeCell ref="Y152:Z152"/>
    <mergeCell ref="G153:K153"/>
    <mergeCell ref="L153:N153"/>
    <mergeCell ref="Q153:R153"/>
    <mergeCell ref="S153:U153"/>
    <mergeCell ref="V153:X153"/>
    <mergeCell ref="Y153:Z153"/>
    <mergeCell ref="G154:K154"/>
    <mergeCell ref="L154:N154"/>
    <mergeCell ref="Q154:R154"/>
    <mergeCell ref="S154:U154"/>
    <mergeCell ref="V154:X154"/>
    <mergeCell ref="Y154:Z154"/>
    <mergeCell ref="G155:K155"/>
    <mergeCell ref="L155:N155"/>
    <mergeCell ref="Q155:R155"/>
    <mergeCell ref="S155:U155"/>
    <mergeCell ref="V155:X155"/>
    <mergeCell ref="Y155:Z155"/>
    <mergeCell ref="G156:K156"/>
    <mergeCell ref="L156:N156"/>
    <mergeCell ref="Q156:R156"/>
    <mergeCell ref="S156:U156"/>
    <mergeCell ref="V156:X156"/>
    <mergeCell ref="Y156:Z156"/>
    <mergeCell ref="G157:K157"/>
    <mergeCell ref="L157:N157"/>
    <mergeCell ref="Q157:R157"/>
    <mergeCell ref="S157:U157"/>
    <mergeCell ref="V157:X157"/>
    <mergeCell ref="Y157:Z157"/>
    <mergeCell ref="G158:K158"/>
    <mergeCell ref="L158:N158"/>
    <mergeCell ref="Q158:R158"/>
    <mergeCell ref="S158:U158"/>
    <mergeCell ref="V158:X158"/>
    <mergeCell ref="Y158:Z158"/>
    <mergeCell ref="G159:K159"/>
    <mergeCell ref="L159:N159"/>
    <mergeCell ref="Q159:R159"/>
    <mergeCell ref="S159:U159"/>
    <mergeCell ref="V159:X159"/>
    <mergeCell ref="Y159:Z159"/>
    <mergeCell ref="G160:K160"/>
    <mergeCell ref="L160:N160"/>
    <mergeCell ref="Q160:R160"/>
    <mergeCell ref="S160:U160"/>
    <mergeCell ref="V160:X160"/>
    <mergeCell ref="Y160:Z160"/>
    <mergeCell ref="G161:K161"/>
    <mergeCell ref="L161:N161"/>
    <mergeCell ref="Q161:R161"/>
    <mergeCell ref="S161:U161"/>
    <mergeCell ref="V161:X161"/>
    <mergeCell ref="Y161:Z161"/>
    <mergeCell ref="G162:K162"/>
    <mergeCell ref="L162:N162"/>
    <mergeCell ref="Q162:R162"/>
    <mergeCell ref="S162:U162"/>
    <mergeCell ref="V162:X162"/>
    <mergeCell ref="Y162:Z162"/>
    <mergeCell ref="G163:K163"/>
    <mergeCell ref="L163:N163"/>
    <mergeCell ref="Q163:R163"/>
    <mergeCell ref="S163:U163"/>
    <mergeCell ref="V163:X163"/>
    <mergeCell ref="Y163:Z163"/>
    <mergeCell ref="G164:K164"/>
    <mergeCell ref="L164:N164"/>
    <mergeCell ref="Q164:R164"/>
    <mergeCell ref="S164:U164"/>
    <mergeCell ref="V164:X164"/>
    <mergeCell ref="Y164:Z164"/>
    <mergeCell ref="G165:K165"/>
    <mergeCell ref="L165:N165"/>
    <mergeCell ref="Q165:R165"/>
    <mergeCell ref="S165:U165"/>
    <mergeCell ref="V165:X165"/>
    <mergeCell ref="Y165:Z165"/>
    <mergeCell ref="G166:K166"/>
    <mergeCell ref="L166:N166"/>
    <mergeCell ref="Q166:R166"/>
    <mergeCell ref="S166:U166"/>
    <mergeCell ref="V166:X166"/>
    <mergeCell ref="Y166:Z166"/>
    <mergeCell ref="G167:K167"/>
    <mergeCell ref="L167:N167"/>
    <mergeCell ref="Q167:R167"/>
    <mergeCell ref="S167:U167"/>
    <mergeCell ref="V167:X167"/>
    <mergeCell ref="Y167:Z167"/>
    <mergeCell ref="G168:K168"/>
    <mergeCell ref="L168:N168"/>
    <mergeCell ref="Q168:R168"/>
    <mergeCell ref="S168:U168"/>
    <mergeCell ref="V168:X168"/>
    <mergeCell ref="Y168:Z168"/>
    <mergeCell ref="G169:K169"/>
    <mergeCell ref="L169:N169"/>
    <mergeCell ref="Q169:R169"/>
    <mergeCell ref="S169:U169"/>
    <mergeCell ref="V169:X169"/>
    <mergeCell ref="Y169:Z169"/>
    <mergeCell ref="G170:K170"/>
    <mergeCell ref="L170:N170"/>
    <mergeCell ref="Q170:R170"/>
    <mergeCell ref="S170:U170"/>
    <mergeCell ref="V170:X170"/>
    <mergeCell ref="Y170:Z170"/>
    <mergeCell ref="G171:K171"/>
    <mergeCell ref="L171:N171"/>
    <mergeCell ref="Q171:R171"/>
    <mergeCell ref="S171:U171"/>
    <mergeCell ref="V171:X171"/>
    <mergeCell ref="Y171:Z171"/>
    <mergeCell ref="G172:K172"/>
    <mergeCell ref="L172:N172"/>
    <mergeCell ref="Q172:R172"/>
    <mergeCell ref="S172:U172"/>
    <mergeCell ref="V172:X172"/>
    <mergeCell ref="Y172:Z172"/>
    <mergeCell ref="G173:K173"/>
    <mergeCell ref="L173:N173"/>
    <mergeCell ref="Q173:R173"/>
    <mergeCell ref="S173:U173"/>
    <mergeCell ref="V173:X173"/>
    <mergeCell ref="Y173:Z173"/>
    <mergeCell ref="G174:K174"/>
    <mergeCell ref="L174:N174"/>
    <mergeCell ref="Q174:R174"/>
    <mergeCell ref="S174:U174"/>
    <mergeCell ref="V174:X174"/>
    <mergeCell ref="Y174:Z174"/>
    <mergeCell ref="G175:K175"/>
    <mergeCell ref="L175:N175"/>
    <mergeCell ref="Q175:R175"/>
    <mergeCell ref="S175:U175"/>
    <mergeCell ref="V175:X175"/>
    <mergeCell ref="Y175:Z175"/>
    <mergeCell ref="G176:K176"/>
    <mergeCell ref="L176:N176"/>
    <mergeCell ref="Q176:R176"/>
    <mergeCell ref="S176:U176"/>
    <mergeCell ref="V176:X176"/>
    <mergeCell ref="Y176:Z176"/>
    <mergeCell ref="G177:K177"/>
    <mergeCell ref="L177:N177"/>
    <mergeCell ref="Q177:R177"/>
    <mergeCell ref="S177:U177"/>
    <mergeCell ref="V177:X177"/>
    <mergeCell ref="Y177:Z177"/>
    <mergeCell ref="G178:K178"/>
    <mergeCell ref="L178:N178"/>
    <mergeCell ref="Q178:R178"/>
    <mergeCell ref="S178:U178"/>
    <mergeCell ref="V178:X178"/>
    <mergeCell ref="Y178:Z178"/>
    <mergeCell ref="G179:K179"/>
    <mergeCell ref="L179:N179"/>
    <mergeCell ref="Q179:R179"/>
    <mergeCell ref="S179:U179"/>
    <mergeCell ref="V179:X179"/>
    <mergeCell ref="Y179:Z179"/>
    <mergeCell ref="G180:K180"/>
    <mergeCell ref="L180:N180"/>
    <mergeCell ref="Q180:R180"/>
    <mergeCell ref="S180:U180"/>
    <mergeCell ref="V180:X180"/>
    <mergeCell ref="Y180:Z180"/>
    <mergeCell ref="G181:K181"/>
    <mergeCell ref="L181:N181"/>
    <mergeCell ref="Q181:R181"/>
    <mergeCell ref="S181:U181"/>
    <mergeCell ref="V181:X181"/>
    <mergeCell ref="Y181:Z181"/>
    <mergeCell ref="G182:K182"/>
    <mergeCell ref="L182:N182"/>
    <mergeCell ref="Q182:R182"/>
    <mergeCell ref="S182:U182"/>
    <mergeCell ref="V182:X182"/>
    <mergeCell ref="Y182:Z182"/>
    <mergeCell ref="G183:K183"/>
    <mergeCell ref="L183:N183"/>
    <mergeCell ref="Q183:R183"/>
    <mergeCell ref="S183:U183"/>
    <mergeCell ref="V183:X183"/>
    <mergeCell ref="Y183:Z183"/>
    <mergeCell ref="G184:K184"/>
    <mergeCell ref="L184:N184"/>
    <mergeCell ref="Q184:R184"/>
    <mergeCell ref="S184:U184"/>
    <mergeCell ref="V184:X184"/>
    <mergeCell ref="Y184:Z184"/>
    <mergeCell ref="G185:K185"/>
    <mergeCell ref="L185:N185"/>
    <mergeCell ref="Q185:R185"/>
    <mergeCell ref="S185:U185"/>
    <mergeCell ref="V185:X185"/>
    <mergeCell ref="Y185:Z185"/>
    <mergeCell ref="G186:K186"/>
    <mergeCell ref="L186:N186"/>
    <mergeCell ref="Q186:R186"/>
    <mergeCell ref="S186:U186"/>
    <mergeCell ref="V186:X186"/>
    <mergeCell ref="Y186:Z186"/>
    <mergeCell ref="G187:K187"/>
    <mergeCell ref="L187:N187"/>
    <mergeCell ref="Q187:R187"/>
    <mergeCell ref="S187:U187"/>
    <mergeCell ref="V187:X187"/>
    <mergeCell ref="Y187:Z187"/>
    <mergeCell ref="G188:K188"/>
    <mergeCell ref="L188:N188"/>
    <mergeCell ref="Q188:R188"/>
    <mergeCell ref="S188:U188"/>
    <mergeCell ref="V188:X188"/>
    <mergeCell ref="Y188:Z188"/>
    <mergeCell ref="G189:K189"/>
    <mergeCell ref="L189:N189"/>
    <mergeCell ref="Q189:R189"/>
    <mergeCell ref="S189:U189"/>
    <mergeCell ref="V189:X189"/>
    <mergeCell ref="Y189:Z189"/>
    <mergeCell ref="G190:K190"/>
    <mergeCell ref="L190:N190"/>
    <mergeCell ref="Q190:R190"/>
    <mergeCell ref="S190:U190"/>
    <mergeCell ref="V190:X190"/>
    <mergeCell ref="Y190:Z190"/>
    <mergeCell ref="G191:K191"/>
    <mergeCell ref="L191:N191"/>
    <mergeCell ref="Q191:R191"/>
    <mergeCell ref="S191:U191"/>
    <mergeCell ref="V191:X191"/>
    <mergeCell ref="Y191:Z191"/>
    <mergeCell ref="G192:K192"/>
    <mergeCell ref="L192:N192"/>
    <mergeCell ref="Q192:R192"/>
    <mergeCell ref="S192:U192"/>
    <mergeCell ref="V192:X192"/>
    <mergeCell ref="Y192:Z192"/>
    <mergeCell ref="G193:K193"/>
    <mergeCell ref="L193:N193"/>
    <mergeCell ref="Q193:R193"/>
    <mergeCell ref="S193:U193"/>
    <mergeCell ref="V193:X193"/>
    <mergeCell ref="Y193:Z193"/>
    <mergeCell ref="G194:K194"/>
    <mergeCell ref="L194:N194"/>
    <mergeCell ref="Q194:R194"/>
    <mergeCell ref="S194:U194"/>
    <mergeCell ref="V194:X194"/>
    <mergeCell ref="Y194:Z194"/>
    <mergeCell ref="G195:K195"/>
    <mergeCell ref="L195:N195"/>
    <mergeCell ref="Q195:R195"/>
    <mergeCell ref="S195:U195"/>
    <mergeCell ref="V195:X195"/>
    <mergeCell ref="Y195:Z195"/>
    <mergeCell ref="G196:K196"/>
    <mergeCell ref="L196:N196"/>
    <mergeCell ref="Q196:R196"/>
    <mergeCell ref="S196:U196"/>
    <mergeCell ref="V196:X196"/>
    <mergeCell ref="Y196:Z196"/>
    <mergeCell ref="G197:K197"/>
    <mergeCell ref="L197:N197"/>
    <mergeCell ref="Q197:R197"/>
    <mergeCell ref="S197:U197"/>
    <mergeCell ref="V197:X197"/>
    <mergeCell ref="Y197:Z197"/>
    <mergeCell ref="G198:K198"/>
    <mergeCell ref="L198:N198"/>
    <mergeCell ref="Q198:R198"/>
    <mergeCell ref="S198:U198"/>
    <mergeCell ref="V198:X198"/>
    <mergeCell ref="Y198:Z198"/>
    <mergeCell ref="G199:K199"/>
    <mergeCell ref="L199:N199"/>
    <mergeCell ref="Q199:R199"/>
    <mergeCell ref="S199:U199"/>
    <mergeCell ref="V199:X199"/>
    <mergeCell ref="Y199:Z199"/>
    <mergeCell ref="G200:K200"/>
    <mergeCell ref="L200:N200"/>
    <mergeCell ref="Q200:R200"/>
    <mergeCell ref="S200:U200"/>
    <mergeCell ref="V200:X200"/>
    <mergeCell ref="Y200:Z200"/>
    <mergeCell ref="G201:K201"/>
    <mergeCell ref="L201:N201"/>
    <mergeCell ref="Q201:R201"/>
    <mergeCell ref="S201:U201"/>
    <mergeCell ref="V201:X201"/>
    <mergeCell ref="Y201:Z201"/>
    <mergeCell ref="G202:K202"/>
    <mergeCell ref="L202:N202"/>
    <mergeCell ref="Q202:R202"/>
    <mergeCell ref="S202:U202"/>
    <mergeCell ref="V202:X202"/>
    <mergeCell ref="Y202:Z202"/>
    <mergeCell ref="G203:K203"/>
    <mergeCell ref="L203:N203"/>
    <mergeCell ref="Q203:R203"/>
    <mergeCell ref="S203:U203"/>
    <mergeCell ref="V203:X203"/>
    <mergeCell ref="Y203:Z203"/>
    <mergeCell ref="G204:K204"/>
    <mergeCell ref="L204:N204"/>
    <mergeCell ref="Q204:R204"/>
    <mergeCell ref="S204:U204"/>
    <mergeCell ref="V204:X204"/>
    <mergeCell ref="Y204:Z204"/>
    <mergeCell ref="G205:K205"/>
    <mergeCell ref="L205:N205"/>
    <mergeCell ref="Q205:R205"/>
    <mergeCell ref="S205:U205"/>
    <mergeCell ref="V205:X205"/>
    <mergeCell ref="Y205:Z205"/>
    <mergeCell ref="G206:K206"/>
    <mergeCell ref="L206:N206"/>
    <mergeCell ref="Q206:R206"/>
    <mergeCell ref="S206:U206"/>
    <mergeCell ref="V206:X206"/>
    <mergeCell ref="Y206:Z206"/>
    <mergeCell ref="G207:K207"/>
    <mergeCell ref="L207:N207"/>
    <mergeCell ref="Q207:R207"/>
    <mergeCell ref="S207:U207"/>
    <mergeCell ref="V207:X207"/>
    <mergeCell ref="Y207:Z207"/>
    <mergeCell ref="G208:K208"/>
    <mergeCell ref="L208:N208"/>
    <mergeCell ref="Q208:R208"/>
    <mergeCell ref="S208:U208"/>
    <mergeCell ref="V208:X208"/>
    <mergeCell ref="Y208:Z208"/>
    <mergeCell ref="G209:K209"/>
    <mergeCell ref="L209:N209"/>
    <mergeCell ref="Q209:R209"/>
    <mergeCell ref="S209:U209"/>
    <mergeCell ref="V209:X209"/>
    <mergeCell ref="Y209:Z209"/>
    <mergeCell ref="G210:K210"/>
    <mergeCell ref="L210:N210"/>
    <mergeCell ref="Q210:R210"/>
    <mergeCell ref="S210:U210"/>
    <mergeCell ref="V210:X210"/>
    <mergeCell ref="Y210:Z210"/>
    <mergeCell ref="G211:K211"/>
    <mergeCell ref="L211:N211"/>
    <mergeCell ref="Q211:R211"/>
    <mergeCell ref="S211:U211"/>
    <mergeCell ref="V211:X211"/>
    <mergeCell ref="Y211:Z211"/>
    <mergeCell ref="G212:K212"/>
    <mergeCell ref="L212:N212"/>
    <mergeCell ref="Q212:R212"/>
    <mergeCell ref="S212:U212"/>
    <mergeCell ref="V212:X212"/>
    <mergeCell ref="Y212:Z212"/>
    <mergeCell ref="G213:K213"/>
    <mergeCell ref="L213:N213"/>
    <mergeCell ref="Q213:R213"/>
    <mergeCell ref="S213:U213"/>
    <mergeCell ref="V213:X213"/>
    <mergeCell ref="Y213:Z213"/>
    <mergeCell ref="G214:K214"/>
    <mergeCell ref="L214:N214"/>
    <mergeCell ref="Q214:R214"/>
    <mergeCell ref="S214:U214"/>
    <mergeCell ref="V214:X214"/>
    <mergeCell ref="Y214:Z214"/>
    <mergeCell ref="G215:K215"/>
    <mergeCell ref="L215:N215"/>
    <mergeCell ref="Q215:R215"/>
    <mergeCell ref="S215:U215"/>
    <mergeCell ref="V215:X215"/>
    <mergeCell ref="Y215:Z215"/>
    <mergeCell ref="G216:K216"/>
    <mergeCell ref="L216:N216"/>
    <mergeCell ref="Q216:R216"/>
    <mergeCell ref="S216:U216"/>
    <mergeCell ref="V216:X216"/>
    <mergeCell ref="Y216:Z216"/>
    <mergeCell ref="G217:K217"/>
    <mergeCell ref="L217:N217"/>
    <mergeCell ref="Q217:R217"/>
    <mergeCell ref="S217:U217"/>
    <mergeCell ref="V217:X217"/>
    <mergeCell ref="Y217:Z217"/>
    <mergeCell ref="G218:K218"/>
    <mergeCell ref="L218:N218"/>
    <mergeCell ref="Q218:R218"/>
    <mergeCell ref="S218:U218"/>
    <mergeCell ref="V218:X218"/>
    <mergeCell ref="Y218:Z218"/>
    <mergeCell ref="G219:K219"/>
    <mergeCell ref="L219:N219"/>
    <mergeCell ref="Q219:R219"/>
    <mergeCell ref="S219:U219"/>
    <mergeCell ref="V219:X219"/>
    <mergeCell ref="Y219:Z219"/>
    <mergeCell ref="G220:K220"/>
    <mergeCell ref="L220:N220"/>
    <mergeCell ref="Q220:R220"/>
    <mergeCell ref="S220:U220"/>
    <mergeCell ref="V220:X220"/>
    <mergeCell ref="Y220:Z220"/>
    <mergeCell ref="G221:K221"/>
    <mergeCell ref="L221:N221"/>
    <mergeCell ref="Q221:R221"/>
    <mergeCell ref="S221:U221"/>
    <mergeCell ref="V221:X221"/>
    <mergeCell ref="Y221:Z221"/>
    <mergeCell ref="G222:K222"/>
    <mergeCell ref="L222:N222"/>
    <mergeCell ref="Q222:R222"/>
    <mergeCell ref="S222:U222"/>
    <mergeCell ref="V222:X222"/>
    <mergeCell ref="Y222:Z222"/>
    <mergeCell ref="G223:K223"/>
    <mergeCell ref="L223:N223"/>
    <mergeCell ref="Q223:R223"/>
    <mergeCell ref="S223:U223"/>
    <mergeCell ref="V223:X223"/>
    <mergeCell ref="Y223:Z223"/>
    <mergeCell ref="G224:K224"/>
    <mergeCell ref="L224:N224"/>
    <mergeCell ref="Q224:R224"/>
    <mergeCell ref="S224:U224"/>
    <mergeCell ref="V224:X224"/>
    <mergeCell ref="Y224:Z224"/>
    <mergeCell ref="G225:K225"/>
    <mergeCell ref="L225:N225"/>
    <mergeCell ref="Q225:R225"/>
    <mergeCell ref="S225:U225"/>
    <mergeCell ref="V225:X225"/>
    <mergeCell ref="Y225:Z225"/>
    <mergeCell ref="G226:K226"/>
    <mergeCell ref="L226:N226"/>
    <mergeCell ref="Q226:R226"/>
    <mergeCell ref="S226:U226"/>
    <mergeCell ref="V226:X226"/>
    <mergeCell ref="Y226:Z226"/>
    <mergeCell ref="G227:K227"/>
    <mergeCell ref="L227:N227"/>
    <mergeCell ref="Q227:R227"/>
    <mergeCell ref="S227:U227"/>
    <mergeCell ref="V227:X227"/>
    <mergeCell ref="Y227:Z227"/>
    <mergeCell ref="G228:K228"/>
    <mergeCell ref="L228:N228"/>
    <mergeCell ref="Q228:R228"/>
    <mergeCell ref="S228:U228"/>
    <mergeCell ref="V228:X228"/>
    <mergeCell ref="Y228:Z228"/>
    <mergeCell ref="G229:K229"/>
    <mergeCell ref="L229:N229"/>
    <mergeCell ref="Q229:R229"/>
    <mergeCell ref="S229:U229"/>
    <mergeCell ref="V229:X229"/>
    <mergeCell ref="Y229:Z229"/>
    <mergeCell ref="G230:K230"/>
    <mergeCell ref="L230:N230"/>
    <mergeCell ref="Q230:R230"/>
    <mergeCell ref="S230:U230"/>
    <mergeCell ref="V230:X230"/>
    <mergeCell ref="Y230:Z230"/>
    <mergeCell ref="G231:K231"/>
    <mergeCell ref="L231:N231"/>
    <mergeCell ref="Q231:R231"/>
    <mergeCell ref="S231:U231"/>
    <mergeCell ref="V231:X231"/>
    <mergeCell ref="Y231:Z231"/>
    <mergeCell ref="G232:K232"/>
    <mergeCell ref="L232:N232"/>
    <mergeCell ref="Q232:R232"/>
    <mergeCell ref="S232:U232"/>
    <mergeCell ref="V232:X232"/>
    <mergeCell ref="Y232:Z232"/>
    <mergeCell ref="G233:K233"/>
    <mergeCell ref="L233:N233"/>
    <mergeCell ref="Q233:R233"/>
    <mergeCell ref="S233:U233"/>
    <mergeCell ref="V233:X233"/>
    <mergeCell ref="Y233:Z233"/>
    <mergeCell ref="G234:K234"/>
    <mergeCell ref="L234:N234"/>
    <mergeCell ref="Q234:R234"/>
    <mergeCell ref="S234:U234"/>
    <mergeCell ref="V234:X234"/>
    <mergeCell ref="Y234:Z234"/>
    <mergeCell ref="G235:K235"/>
    <mergeCell ref="L235:N235"/>
    <mergeCell ref="Q235:R235"/>
    <mergeCell ref="S235:U235"/>
    <mergeCell ref="V235:X235"/>
    <mergeCell ref="Y235:Z235"/>
    <mergeCell ref="G236:K236"/>
    <mergeCell ref="L236:N236"/>
    <mergeCell ref="Q236:R236"/>
    <mergeCell ref="S236:U236"/>
    <mergeCell ref="V236:X236"/>
    <mergeCell ref="Y236:Z236"/>
    <mergeCell ref="G237:K237"/>
    <mergeCell ref="L237:N237"/>
    <mergeCell ref="Q237:R237"/>
    <mergeCell ref="S237:U237"/>
    <mergeCell ref="V237:X237"/>
    <mergeCell ref="Y237:Z237"/>
    <mergeCell ref="G238:K238"/>
    <mergeCell ref="L238:N238"/>
    <mergeCell ref="Q238:R238"/>
    <mergeCell ref="S238:U238"/>
    <mergeCell ref="V238:X238"/>
    <mergeCell ref="Y238:Z238"/>
    <mergeCell ref="G239:K239"/>
    <mergeCell ref="L239:N239"/>
    <mergeCell ref="Q239:R239"/>
    <mergeCell ref="S239:U239"/>
    <mergeCell ref="V239:X239"/>
    <mergeCell ref="Y239:Z239"/>
    <mergeCell ref="G240:K240"/>
    <mergeCell ref="L240:N240"/>
    <mergeCell ref="Q240:R240"/>
    <mergeCell ref="S240:U240"/>
    <mergeCell ref="V240:X240"/>
    <mergeCell ref="Y240:Z240"/>
    <mergeCell ref="G241:K241"/>
    <mergeCell ref="L241:N241"/>
    <mergeCell ref="Q241:R241"/>
    <mergeCell ref="S241:U241"/>
    <mergeCell ref="V241:X241"/>
    <mergeCell ref="Y241:Z241"/>
    <mergeCell ref="G242:K242"/>
    <mergeCell ref="L242:N242"/>
    <mergeCell ref="Q242:R242"/>
    <mergeCell ref="S242:U242"/>
    <mergeCell ref="V242:X242"/>
    <mergeCell ref="Y242:Z242"/>
    <mergeCell ref="G243:K243"/>
    <mergeCell ref="L243:N243"/>
    <mergeCell ref="Q243:R243"/>
    <mergeCell ref="S243:U243"/>
    <mergeCell ref="V243:X243"/>
    <mergeCell ref="Y243:Z243"/>
    <mergeCell ref="G244:K244"/>
    <mergeCell ref="L244:N244"/>
    <mergeCell ref="Q244:R244"/>
    <mergeCell ref="S244:U244"/>
    <mergeCell ref="V244:X244"/>
    <mergeCell ref="Y244:Z244"/>
    <mergeCell ref="G245:K245"/>
    <mergeCell ref="L245:N245"/>
    <mergeCell ref="Q245:R245"/>
    <mergeCell ref="S245:U245"/>
    <mergeCell ref="V245:X245"/>
    <mergeCell ref="Y245:Z245"/>
    <mergeCell ref="G246:K246"/>
    <mergeCell ref="L246:N246"/>
    <mergeCell ref="Q246:R246"/>
    <mergeCell ref="S246:U246"/>
    <mergeCell ref="V246:X246"/>
    <mergeCell ref="Y246:Z246"/>
    <mergeCell ref="G247:K247"/>
    <mergeCell ref="L247:N247"/>
    <mergeCell ref="Q247:R247"/>
    <mergeCell ref="S247:U247"/>
    <mergeCell ref="V247:X247"/>
    <mergeCell ref="Y247:Z247"/>
    <mergeCell ref="G248:K248"/>
    <mergeCell ref="L248:N248"/>
    <mergeCell ref="Q248:R248"/>
    <mergeCell ref="S248:U248"/>
    <mergeCell ref="V248:X248"/>
    <mergeCell ref="Y248:Z248"/>
    <mergeCell ref="G249:K249"/>
    <mergeCell ref="L249:N249"/>
    <mergeCell ref="Q249:R249"/>
    <mergeCell ref="S249:U249"/>
    <mergeCell ref="V249:X249"/>
    <mergeCell ref="Y249:Z249"/>
    <mergeCell ref="G250:K250"/>
    <mergeCell ref="L250:N250"/>
    <mergeCell ref="Q250:R250"/>
    <mergeCell ref="S250:U250"/>
    <mergeCell ref="V250:X250"/>
    <mergeCell ref="Y250:Z250"/>
    <mergeCell ref="G251:K251"/>
    <mergeCell ref="L251:N251"/>
    <mergeCell ref="Q251:R251"/>
    <mergeCell ref="S251:U251"/>
    <mergeCell ref="V251:X251"/>
    <mergeCell ref="Y251:Z251"/>
    <mergeCell ref="G252:K252"/>
    <mergeCell ref="L252:N252"/>
    <mergeCell ref="Q252:R252"/>
    <mergeCell ref="S252:U252"/>
    <mergeCell ref="V252:X252"/>
    <mergeCell ref="Y252:Z252"/>
    <mergeCell ref="G253:K253"/>
    <mergeCell ref="L253:N253"/>
    <mergeCell ref="Q253:R253"/>
    <mergeCell ref="S253:U253"/>
    <mergeCell ref="V253:X253"/>
    <mergeCell ref="Y253:Z253"/>
    <mergeCell ref="G254:K254"/>
    <mergeCell ref="L254:N254"/>
    <mergeCell ref="Q254:R254"/>
    <mergeCell ref="S254:U254"/>
    <mergeCell ref="V254:X254"/>
    <mergeCell ref="Y254:Z254"/>
    <mergeCell ref="G255:K255"/>
    <mergeCell ref="L255:N255"/>
    <mergeCell ref="Q255:R255"/>
    <mergeCell ref="S255:U255"/>
    <mergeCell ref="V255:X255"/>
    <mergeCell ref="Y255:Z255"/>
    <mergeCell ref="G256:K256"/>
    <mergeCell ref="L256:N256"/>
    <mergeCell ref="Q256:R256"/>
    <mergeCell ref="S256:U256"/>
    <mergeCell ref="V256:X256"/>
    <mergeCell ref="Y256:Z256"/>
    <mergeCell ref="G257:K257"/>
    <mergeCell ref="L257:N257"/>
    <mergeCell ref="Q257:R257"/>
    <mergeCell ref="S257:U257"/>
    <mergeCell ref="V257:X257"/>
    <mergeCell ref="Y257:Z257"/>
    <mergeCell ref="G258:K258"/>
    <mergeCell ref="L258:N258"/>
    <mergeCell ref="Q258:R258"/>
    <mergeCell ref="S258:U258"/>
    <mergeCell ref="V258:X258"/>
    <mergeCell ref="Y258:Z258"/>
    <mergeCell ref="G259:K259"/>
    <mergeCell ref="L259:N259"/>
    <mergeCell ref="Q259:R259"/>
    <mergeCell ref="S259:U259"/>
    <mergeCell ref="V259:X259"/>
    <mergeCell ref="Y259:Z259"/>
    <mergeCell ref="G260:K260"/>
    <mergeCell ref="L260:N260"/>
    <mergeCell ref="Q260:R260"/>
    <mergeCell ref="S260:U260"/>
    <mergeCell ref="V260:X260"/>
    <mergeCell ref="Y260:Z260"/>
    <mergeCell ref="G261:K261"/>
    <mergeCell ref="L261:N261"/>
    <mergeCell ref="Q261:R261"/>
    <mergeCell ref="S261:U261"/>
    <mergeCell ref="V261:X261"/>
    <mergeCell ref="Y261:Z261"/>
    <mergeCell ref="G262:K262"/>
    <mergeCell ref="L262:N262"/>
    <mergeCell ref="Q262:R262"/>
    <mergeCell ref="S262:U262"/>
    <mergeCell ref="V262:X262"/>
    <mergeCell ref="Y262:Z262"/>
    <mergeCell ref="G263:K263"/>
    <mergeCell ref="L263:N263"/>
    <mergeCell ref="Q263:R263"/>
    <mergeCell ref="S263:U263"/>
    <mergeCell ref="V263:X263"/>
    <mergeCell ref="Y263:Z263"/>
    <mergeCell ref="G264:K264"/>
    <mergeCell ref="L264:N264"/>
    <mergeCell ref="Q264:R264"/>
    <mergeCell ref="S264:U264"/>
    <mergeCell ref="V264:X264"/>
    <mergeCell ref="Y264:Z264"/>
    <mergeCell ref="G265:K265"/>
    <mergeCell ref="L265:N265"/>
    <mergeCell ref="Q265:R265"/>
    <mergeCell ref="S265:U265"/>
    <mergeCell ref="V265:X265"/>
    <mergeCell ref="Y265:Z265"/>
    <mergeCell ref="G266:K266"/>
    <mergeCell ref="L266:N266"/>
    <mergeCell ref="Q266:R266"/>
    <mergeCell ref="S266:U266"/>
    <mergeCell ref="V266:X266"/>
    <mergeCell ref="Y266:Z266"/>
    <mergeCell ref="G267:K267"/>
    <mergeCell ref="L267:N267"/>
    <mergeCell ref="Q267:R267"/>
    <mergeCell ref="S267:U267"/>
    <mergeCell ref="V267:X267"/>
    <mergeCell ref="Y267:Z267"/>
    <mergeCell ref="G268:K268"/>
    <mergeCell ref="L268:N268"/>
    <mergeCell ref="Q268:R268"/>
    <mergeCell ref="S268:U268"/>
    <mergeCell ref="V268:X268"/>
    <mergeCell ref="Y268:Z268"/>
    <mergeCell ref="G269:K269"/>
    <mergeCell ref="L269:N269"/>
    <mergeCell ref="Q269:R269"/>
    <mergeCell ref="S269:U269"/>
    <mergeCell ref="V269:X269"/>
    <mergeCell ref="Y269:Z269"/>
    <mergeCell ref="G270:K270"/>
    <mergeCell ref="L270:N270"/>
    <mergeCell ref="Q270:R270"/>
    <mergeCell ref="S270:U270"/>
    <mergeCell ref="V270:X270"/>
    <mergeCell ref="Y270:Z270"/>
    <mergeCell ref="G271:K271"/>
    <mergeCell ref="L271:N271"/>
    <mergeCell ref="Q271:R271"/>
    <mergeCell ref="S271:U271"/>
    <mergeCell ref="V271:X271"/>
    <mergeCell ref="Y271:Z271"/>
    <mergeCell ref="G272:K272"/>
    <mergeCell ref="L272:N272"/>
    <mergeCell ref="Q272:R272"/>
    <mergeCell ref="S272:U272"/>
    <mergeCell ref="V272:X272"/>
    <mergeCell ref="Y272:Z272"/>
    <mergeCell ref="G273:K273"/>
    <mergeCell ref="L273:N273"/>
    <mergeCell ref="Q273:R273"/>
    <mergeCell ref="S273:U273"/>
    <mergeCell ref="V273:X273"/>
    <mergeCell ref="Y273:Z273"/>
    <mergeCell ref="G274:K274"/>
    <mergeCell ref="L274:N274"/>
    <mergeCell ref="Q274:R274"/>
    <mergeCell ref="S274:U274"/>
    <mergeCell ref="V274:X274"/>
    <mergeCell ref="Y274:Z274"/>
    <mergeCell ref="G275:K275"/>
    <mergeCell ref="L275:N275"/>
    <mergeCell ref="Q275:R275"/>
    <mergeCell ref="S275:U275"/>
    <mergeCell ref="V275:X275"/>
    <mergeCell ref="Y275:Z275"/>
    <mergeCell ref="G276:K276"/>
    <mergeCell ref="L276:N276"/>
    <mergeCell ref="Q276:R276"/>
    <mergeCell ref="S276:U276"/>
    <mergeCell ref="V276:X276"/>
    <mergeCell ref="Y276:Z276"/>
    <mergeCell ref="G277:K277"/>
    <mergeCell ref="L277:N277"/>
    <mergeCell ref="Q277:R277"/>
    <mergeCell ref="S277:U277"/>
    <mergeCell ref="V277:X277"/>
    <mergeCell ref="Y277:Z277"/>
    <mergeCell ref="G278:K278"/>
    <mergeCell ref="L278:N278"/>
    <mergeCell ref="Q278:R278"/>
    <mergeCell ref="S278:U278"/>
    <mergeCell ref="V278:X278"/>
    <mergeCell ref="Y278:Z278"/>
    <mergeCell ref="G279:K279"/>
    <mergeCell ref="L279:N279"/>
    <mergeCell ref="Q279:R279"/>
    <mergeCell ref="S279:U279"/>
    <mergeCell ref="V279:X279"/>
    <mergeCell ref="Y279:Z279"/>
    <mergeCell ref="G280:K280"/>
    <mergeCell ref="L280:N280"/>
    <mergeCell ref="Q280:R280"/>
    <mergeCell ref="S280:U280"/>
    <mergeCell ref="V280:X280"/>
    <mergeCell ref="Y280:Z280"/>
    <mergeCell ref="G281:K281"/>
    <mergeCell ref="L281:N281"/>
    <mergeCell ref="Q281:R281"/>
    <mergeCell ref="S281:U281"/>
    <mergeCell ref="V281:X281"/>
    <mergeCell ref="Y281:Z281"/>
    <mergeCell ref="G282:K282"/>
    <mergeCell ref="L282:N282"/>
    <mergeCell ref="Q282:R282"/>
    <mergeCell ref="S282:U282"/>
    <mergeCell ref="V282:X282"/>
    <mergeCell ref="Y282:Z282"/>
    <mergeCell ref="G283:K283"/>
    <mergeCell ref="L283:N283"/>
    <mergeCell ref="Q283:R283"/>
    <mergeCell ref="S283:U283"/>
    <mergeCell ref="V283:X283"/>
    <mergeCell ref="Y283:Z283"/>
    <mergeCell ref="G284:K284"/>
    <mergeCell ref="L284:N284"/>
    <mergeCell ref="Q284:R284"/>
    <mergeCell ref="S284:U284"/>
    <mergeCell ref="V284:X284"/>
    <mergeCell ref="Y284:Z284"/>
    <mergeCell ref="G285:K285"/>
    <mergeCell ref="L285:N285"/>
    <mergeCell ref="Q285:R285"/>
    <mergeCell ref="S285:U285"/>
    <mergeCell ref="V285:X285"/>
    <mergeCell ref="Y285:Z285"/>
    <mergeCell ref="G286:K286"/>
    <mergeCell ref="L286:N286"/>
    <mergeCell ref="Q286:R286"/>
    <mergeCell ref="S286:U286"/>
    <mergeCell ref="V286:X286"/>
    <mergeCell ref="Y286:Z286"/>
    <mergeCell ref="G287:K287"/>
    <mergeCell ref="L287:N287"/>
    <mergeCell ref="Q287:R287"/>
    <mergeCell ref="S287:U287"/>
    <mergeCell ref="V287:X287"/>
    <mergeCell ref="Y287:Z287"/>
    <mergeCell ref="G288:K288"/>
    <mergeCell ref="L288:N288"/>
    <mergeCell ref="Q288:R288"/>
    <mergeCell ref="S288:U288"/>
    <mergeCell ref="V288:X288"/>
    <mergeCell ref="Y288:Z288"/>
    <mergeCell ref="G289:K289"/>
    <mergeCell ref="L289:N289"/>
    <mergeCell ref="Q289:R289"/>
    <mergeCell ref="S289:U289"/>
    <mergeCell ref="V289:X289"/>
    <mergeCell ref="Y289:Z289"/>
    <mergeCell ref="G290:K290"/>
    <mergeCell ref="L290:N290"/>
    <mergeCell ref="Q290:R290"/>
    <mergeCell ref="S290:U290"/>
    <mergeCell ref="V290:X290"/>
    <mergeCell ref="Y290:Z290"/>
    <mergeCell ref="G291:K291"/>
    <mergeCell ref="L291:N291"/>
    <mergeCell ref="Q291:R291"/>
    <mergeCell ref="S291:U291"/>
    <mergeCell ref="V291:X291"/>
    <mergeCell ref="Y291:Z291"/>
    <mergeCell ref="G292:K292"/>
    <mergeCell ref="L292:N292"/>
    <mergeCell ref="Q292:R292"/>
    <mergeCell ref="S292:U292"/>
    <mergeCell ref="V292:X292"/>
    <mergeCell ref="Y292:Z292"/>
    <mergeCell ref="G293:K293"/>
    <mergeCell ref="L293:N293"/>
    <mergeCell ref="Q293:R293"/>
    <mergeCell ref="S293:U293"/>
    <mergeCell ref="V293:X293"/>
    <mergeCell ref="Y293:Z293"/>
    <mergeCell ref="G294:K294"/>
    <mergeCell ref="L294:N294"/>
    <mergeCell ref="Q294:R294"/>
    <mergeCell ref="S294:U294"/>
    <mergeCell ref="V294:X294"/>
    <mergeCell ref="Y294:Z294"/>
    <mergeCell ref="G295:K295"/>
    <mergeCell ref="L295:N295"/>
    <mergeCell ref="Q295:R295"/>
    <mergeCell ref="S295:U295"/>
    <mergeCell ref="V295:X295"/>
    <mergeCell ref="Y295:Z295"/>
    <mergeCell ref="G296:K296"/>
    <mergeCell ref="L296:N296"/>
    <mergeCell ref="Q296:R296"/>
    <mergeCell ref="S296:U296"/>
    <mergeCell ref="V296:X296"/>
    <mergeCell ref="Y296:Z296"/>
    <mergeCell ref="G297:K297"/>
    <mergeCell ref="L297:N297"/>
    <mergeCell ref="Q297:R297"/>
    <mergeCell ref="S297:U297"/>
    <mergeCell ref="V297:X297"/>
    <mergeCell ref="Y297:Z297"/>
    <mergeCell ref="G298:K298"/>
    <mergeCell ref="L298:N298"/>
    <mergeCell ref="Q298:R298"/>
    <mergeCell ref="S298:U298"/>
    <mergeCell ref="V298:X298"/>
    <mergeCell ref="Y298:Z298"/>
    <mergeCell ref="G299:K299"/>
    <mergeCell ref="L299:N299"/>
    <mergeCell ref="Q299:R299"/>
    <mergeCell ref="S299:U299"/>
    <mergeCell ref="V299:X299"/>
    <mergeCell ref="Y299:Z299"/>
    <mergeCell ref="G300:K300"/>
    <mergeCell ref="L300:N300"/>
    <mergeCell ref="Q300:R300"/>
    <mergeCell ref="S300:U300"/>
    <mergeCell ref="V300:X300"/>
    <mergeCell ref="Y300:Z300"/>
    <mergeCell ref="G301:K301"/>
    <mergeCell ref="L301:N301"/>
    <mergeCell ref="Q301:R301"/>
    <mergeCell ref="S301:U301"/>
    <mergeCell ref="V301:X301"/>
    <mergeCell ref="Y301:Z301"/>
    <mergeCell ref="G302:K302"/>
    <mergeCell ref="L302:N302"/>
    <mergeCell ref="Q302:R302"/>
    <mergeCell ref="S302:U302"/>
    <mergeCell ref="V302:X302"/>
    <mergeCell ref="Y302:Z302"/>
    <mergeCell ref="G303:K303"/>
    <mergeCell ref="L303:N303"/>
    <mergeCell ref="Q303:R303"/>
    <mergeCell ref="S303:U303"/>
    <mergeCell ref="V303:X303"/>
    <mergeCell ref="Y303:Z303"/>
    <mergeCell ref="G304:K304"/>
    <mergeCell ref="L304:N304"/>
    <mergeCell ref="Q304:R304"/>
    <mergeCell ref="S304:U304"/>
    <mergeCell ref="V304:X304"/>
    <mergeCell ref="Y304:Z304"/>
    <mergeCell ref="G305:K305"/>
    <mergeCell ref="L305:N305"/>
    <mergeCell ref="Q305:R305"/>
    <mergeCell ref="S305:U305"/>
    <mergeCell ref="V305:X305"/>
    <mergeCell ref="Y305:Z305"/>
    <mergeCell ref="G306:K306"/>
    <mergeCell ref="L306:N306"/>
    <mergeCell ref="Q306:R306"/>
    <mergeCell ref="S306:U306"/>
    <mergeCell ref="V306:X306"/>
    <mergeCell ref="Y306:Z306"/>
    <mergeCell ref="G307:K307"/>
    <mergeCell ref="L307:N307"/>
    <mergeCell ref="Q307:R307"/>
    <mergeCell ref="S307:U307"/>
    <mergeCell ref="V307:X307"/>
    <mergeCell ref="Y307:Z307"/>
    <mergeCell ref="F308:F376"/>
    <mergeCell ref="G308:K308"/>
    <mergeCell ref="L308:N308"/>
    <mergeCell ref="Q308:R308"/>
    <mergeCell ref="S308:U308"/>
    <mergeCell ref="V308:X308"/>
    <mergeCell ref="Y308:Z308"/>
    <mergeCell ref="G309:K309"/>
    <mergeCell ref="L309:N309"/>
    <mergeCell ref="Q309:R309"/>
    <mergeCell ref="S309:U309"/>
    <mergeCell ref="V309:X309"/>
    <mergeCell ref="Y309:Z309"/>
    <mergeCell ref="G310:K310"/>
    <mergeCell ref="L310:N310"/>
    <mergeCell ref="Q310:R310"/>
    <mergeCell ref="S310:U310"/>
    <mergeCell ref="V310:X310"/>
    <mergeCell ref="Y310:Z310"/>
    <mergeCell ref="G311:K311"/>
    <mergeCell ref="L311:N311"/>
    <mergeCell ref="Q311:R311"/>
    <mergeCell ref="S311:U311"/>
    <mergeCell ref="V311:X311"/>
    <mergeCell ref="Y311:Z311"/>
    <mergeCell ref="G312:K312"/>
    <mergeCell ref="L312:N312"/>
    <mergeCell ref="Q312:R312"/>
    <mergeCell ref="S312:U312"/>
    <mergeCell ref="V312:X312"/>
    <mergeCell ref="Y312:Z312"/>
    <mergeCell ref="G313:K313"/>
    <mergeCell ref="L313:N313"/>
    <mergeCell ref="Q313:R313"/>
    <mergeCell ref="S313:U313"/>
    <mergeCell ref="V313:X313"/>
    <mergeCell ref="Y313:Z313"/>
    <mergeCell ref="G314:K314"/>
    <mergeCell ref="L314:N314"/>
    <mergeCell ref="Q314:R314"/>
    <mergeCell ref="S314:U314"/>
    <mergeCell ref="V314:X314"/>
    <mergeCell ref="Y314:Z314"/>
    <mergeCell ref="G315:K315"/>
    <mergeCell ref="L315:N315"/>
    <mergeCell ref="Q315:R315"/>
    <mergeCell ref="S315:U315"/>
    <mergeCell ref="V315:X315"/>
    <mergeCell ref="Y315:Z315"/>
    <mergeCell ref="G316:K316"/>
    <mergeCell ref="L316:N316"/>
    <mergeCell ref="Q316:R316"/>
    <mergeCell ref="S316:U316"/>
    <mergeCell ref="V316:X316"/>
    <mergeCell ref="Y316:Z316"/>
    <mergeCell ref="G317:K317"/>
    <mergeCell ref="L317:N317"/>
    <mergeCell ref="Q317:R317"/>
    <mergeCell ref="S317:U317"/>
    <mergeCell ref="V317:X317"/>
    <mergeCell ref="Y317:Z317"/>
    <mergeCell ref="G318:K318"/>
    <mergeCell ref="L318:N318"/>
    <mergeCell ref="Q318:R318"/>
    <mergeCell ref="S318:U318"/>
    <mergeCell ref="V318:X318"/>
    <mergeCell ref="Y318:Z318"/>
    <mergeCell ref="G319:K319"/>
    <mergeCell ref="L319:N319"/>
    <mergeCell ref="Q319:R319"/>
    <mergeCell ref="S319:U319"/>
    <mergeCell ref="V319:X319"/>
    <mergeCell ref="Y319:Z319"/>
    <mergeCell ref="G320:K320"/>
    <mergeCell ref="L320:N320"/>
    <mergeCell ref="Q320:R320"/>
    <mergeCell ref="S320:U320"/>
    <mergeCell ref="V320:X320"/>
    <mergeCell ref="Y320:Z320"/>
    <mergeCell ref="G321:K321"/>
    <mergeCell ref="L321:N321"/>
    <mergeCell ref="Q321:R321"/>
    <mergeCell ref="S321:U321"/>
    <mergeCell ref="V321:X321"/>
    <mergeCell ref="Y321:Z321"/>
    <mergeCell ref="G322:K322"/>
    <mergeCell ref="L322:N322"/>
    <mergeCell ref="Q322:R322"/>
    <mergeCell ref="S322:U322"/>
    <mergeCell ref="V322:X322"/>
    <mergeCell ref="Y322:Z322"/>
    <mergeCell ref="G323:K323"/>
    <mergeCell ref="L323:N323"/>
    <mergeCell ref="Q323:R323"/>
    <mergeCell ref="S323:U323"/>
    <mergeCell ref="V323:X323"/>
    <mergeCell ref="Y323:Z323"/>
    <mergeCell ref="G324:K324"/>
    <mergeCell ref="L324:N324"/>
    <mergeCell ref="Q324:R324"/>
    <mergeCell ref="S324:U324"/>
    <mergeCell ref="V324:X324"/>
    <mergeCell ref="Y324:Z324"/>
    <mergeCell ref="G325:K325"/>
    <mergeCell ref="L325:N325"/>
    <mergeCell ref="Q325:R325"/>
    <mergeCell ref="S325:U325"/>
    <mergeCell ref="V325:X325"/>
    <mergeCell ref="Y325:Z325"/>
    <mergeCell ref="G326:K326"/>
    <mergeCell ref="L326:N326"/>
    <mergeCell ref="Q326:R326"/>
    <mergeCell ref="S326:U326"/>
    <mergeCell ref="V326:X326"/>
    <mergeCell ref="Y326:Z326"/>
    <mergeCell ref="G327:K327"/>
    <mergeCell ref="L327:N327"/>
    <mergeCell ref="Q327:R327"/>
    <mergeCell ref="S327:U327"/>
    <mergeCell ref="V327:X327"/>
    <mergeCell ref="Y327:Z327"/>
    <mergeCell ref="G328:K328"/>
    <mergeCell ref="L328:N328"/>
    <mergeCell ref="Q328:R328"/>
    <mergeCell ref="S328:U328"/>
    <mergeCell ref="V328:X328"/>
    <mergeCell ref="Y328:Z328"/>
    <mergeCell ref="G329:K329"/>
    <mergeCell ref="L329:N329"/>
    <mergeCell ref="Q329:R329"/>
    <mergeCell ref="S329:U329"/>
    <mergeCell ref="V329:X329"/>
    <mergeCell ref="Y329:Z329"/>
    <mergeCell ref="G330:K330"/>
    <mergeCell ref="L330:N330"/>
    <mergeCell ref="Q330:R330"/>
    <mergeCell ref="S330:U330"/>
    <mergeCell ref="V330:X330"/>
    <mergeCell ref="Y330:Z330"/>
    <mergeCell ref="G331:K331"/>
    <mergeCell ref="L331:N331"/>
    <mergeCell ref="Q331:R331"/>
    <mergeCell ref="S331:U331"/>
    <mergeCell ref="V331:X331"/>
    <mergeCell ref="Y331:Z331"/>
    <mergeCell ref="G332:K332"/>
    <mergeCell ref="L332:N332"/>
    <mergeCell ref="Q332:R332"/>
    <mergeCell ref="S332:U332"/>
    <mergeCell ref="V332:X332"/>
    <mergeCell ref="Y332:Z332"/>
    <mergeCell ref="G333:K333"/>
    <mergeCell ref="L333:N333"/>
    <mergeCell ref="Q333:R333"/>
    <mergeCell ref="S333:U333"/>
    <mergeCell ref="V333:X333"/>
    <mergeCell ref="Y333:Z333"/>
    <mergeCell ref="G334:K334"/>
    <mergeCell ref="L334:N334"/>
    <mergeCell ref="Q334:R334"/>
    <mergeCell ref="S334:U334"/>
    <mergeCell ref="V334:X334"/>
    <mergeCell ref="Y334:Z334"/>
    <mergeCell ref="G335:K335"/>
    <mergeCell ref="L335:N335"/>
    <mergeCell ref="Q335:R335"/>
    <mergeCell ref="S335:U335"/>
    <mergeCell ref="V335:X335"/>
    <mergeCell ref="Y335:Z335"/>
    <mergeCell ref="G336:K336"/>
    <mergeCell ref="L336:N336"/>
    <mergeCell ref="Q336:R336"/>
    <mergeCell ref="S336:U336"/>
    <mergeCell ref="V336:X336"/>
    <mergeCell ref="Y336:Z336"/>
    <mergeCell ref="G337:K337"/>
    <mergeCell ref="L337:N337"/>
    <mergeCell ref="Q337:R337"/>
    <mergeCell ref="S337:U337"/>
    <mergeCell ref="V337:X337"/>
    <mergeCell ref="Y337:Z337"/>
    <mergeCell ref="G338:K338"/>
    <mergeCell ref="L338:N338"/>
    <mergeCell ref="Q338:R338"/>
    <mergeCell ref="S338:U338"/>
    <mergeCell ref="V338:X338"/>
    <mergeCell ref="Y338:Z338"/>
    <mergeCell ref="G339:K339"/>
    <mergeCell ref="L339:N339"/>
    <mergeCell ref="Q339:R339"/>
    <mergeCell ref="S339:U339"/>
    <mergeCell ref="V339:X339"/>
    <mergeCell ref="Y339:Z339"/>
    <mergeCell ref="G340:K340"/>
    <mergeCell ref="L340:N340"/>
    <mergeCell ref="Q340:R340"/>
    <mergeCell ref="S340:U340"/>
    <mergeCell ref="V340:X340"/>
    <mergeCell ref="Y340:Z340"/>
    <mergeCell ref="G341:K341"/>
    <mergeCell ref="L341:N341"/>
    <mergeCell ref="Q341:R341"/>
    <mergeCell ref="S341:U341"/>
    <mergeCell ref="V341:X341"/>
    <mergeCell ref="Y341:Z341"/>
    <mergeCell ref="G342:K342"/>
    <mergeCell ref="L342:N342"/>
    <mergeCell ref="Q342:R342"/>
    <mergeCell ref="S342:U342"/>
    <mergeCell ref="V342:X342"/>
    <mergeCell ref="Y342:Z342"/>
    <mergeCell ref="G343:K343"/>
    <mergeCell ref="L343:N343"/>
    <mergeCell ref="Q343:R343"/>
    <mergeCell ref="S343:U343"/>
    <mergeCell ref="V343:X343"/>
    <mergeCell ref="Y343:Z343"/>
    <mergeCell ref="G344:K344"/>
    <mergeCell ref="L344:N344"/>
    <mergeCell ref="Q344:R344"/>
    <mergeCell ref="S344:U344"/>
    <mergeCell ref="V344:X344"/>
    <mergeCell ref="Y344:Z344"/>
    <mergeCell ref="G345:K345"/>
    <mergeCell ref="L345:N345"/>
    <mergeCell ref="Q345:R345"/>
    <mergeCell ref="S345:U345"/>
    <mergeCell ref="V345:X345"/>
    <mergeCell ref="Y345:Z345"/>
    <mergeCell ref="G346:K346"/>
    <mergeCell ref="L346:N346"/>
    <mergeCell ref="Q346:R346"/>
    <mergeCell ref="S346:U346"/>
    <mergeCell ref="V346:X346"/>
    <mergeCell ref="Y346:Z346"/>
    <mergeCell ref="G347:K347"/>
    <mergeCell ref="L347:N347"/>
    <mergeCell ref="Q347:R347"/>
    <mergeCell ref="S347:U347"/>
    <mergeCell ref="V347:X347"/>
    <mergeCell ref="Y347:Z347"/>
    <mergeCell ref="G348:K348"/>
    <mergeCell ref="L348:N348"/>
    <mergeCell ref="Q348:R348"/>
    <mergeCell ref="S348:U348"/>
    <mergeCell ref="V348:X348"/>
    <mergeCell ref="Y348:Z348"/>
    <mergeCell ref="G349:K349"/>
    <mergeCell ref="L349:N349"/>
    <mergeCell ref="Q349:R349"/>
    <mergeCell ref="S349:U349"/>
    <mergeCell ref="V349:X349"/>
    <mergeCell ref="Y349:Z349"/>
    <mergeCell ref="G350:K350"/>
    <mergeCell ref="L350:N350"/>
    <mergeCell ref="Q350:R350"/>
    <mergeCell ref="S350:U350"/>
    <mergeCell ref="V350:X350"/>
    <mergeCell ref="Y350:Z350"/>
    <mergeCell ref="G351:K351"/>
    <mergeCell ref="L351:N351"/>
    <mergeCell ref="Q351:R351"/>
    <mergeCell ref="S351:U351"/>
    <mergeCell ref="V351:X351"/>
    <mergeCell ref="Y351:Z351"/>
    <mergeCell ref="G352:K352"/>
    <mergeCell ref="L352:N352"/>
    <mergeCell ref="Q352:R352"/>
    <mergeCell ref="S352:U352"/>
    <mergeCell ref="V352:X352"/>
    <mergeCell ref="Y352:Z352"/>
    <mergeCell ref="G353:K353"/>
    <mergeCell ref="L353:N353"/>
    <mergeCell ref="Q353:R353"/>
    <mergeCell ref="S353:U353"/>
    <mergeCell ref="V353:X353"/>
    <mergeCell ref="Y353:Z353"/>
    <mergeCell ref="G354:K354"/>
    <mergeCell ref="L354:N354"/>
    <mergeCell ref="Q354:R354"/>
    <mergeCell ref="S354:U354"/>
    <mergeCell ref="V354:X354"/>
    <mergeCell ref="Y354:Z354"/>
    <mergeCell ref="G355:K355"/>
    <mergeCell ref="L355:N355"/>
    <mergeCell ref="Q355:R355"/>
    <mergeCell ref="S355:U355"/>
    <mergeCell ref="V355:X355"/>
    <mergeCell ref="Y355:Z355"/>
    <mergeCell ref="G356:K356"/>
    <mergeCell ref="L356:N356"/>
    <mergeCell ref="Q356:R356"/>
    <mergeCell ref="S356:U356"/>
    <mergeCell ref="V356:X356"/>
    <mergeCell ref="Y356:Z356"/>
    <mergeCell ref="G357:K357"/>
    <mergeCell ref="L357:N357"/>
    <mergeCell ref="Q357:R357"/>
    <mergeCell ref="S357:U357"/>
    <mergeCell ref="V357:X357"/>
    <mergeCell ref="Y357:Z357"/>
    <mergeCell ref="G358:K358"/>
    <mergeCell ref="L358:N358"/>
    <mergeCell ref="Q358:R358"/>
    <mergeCell ref="S358:U358"/>
    <mergeCell ref="V358:X358"/>
    <mergeCell ref="Y358:Z358"/>
    <mergeCell ref="G359:K359"/>
    <mergeCell ref="L359:N359"/>
    <mergeCell ref="Q359:R359"/>
    <mergeCell ref="S359:U359"/>
    <mergeCell ref="V359:X359"/>
    <mergeCell ref="Y359:Z359"/>
    <mergeCell ref="G360:K360"/>
    <mergeCell ref="L360:N360"/>
    <mergeCell ref="Q360:R360"/>
    <mergeCell ref="S360:U360"/>
    <mergeCell ref="V360:X360"/>
    <mergeCell ref="Y360:Z360"/>
    <mergeCell ref="G361:K361"/>
    <mergeCell ref="L361:N361"/>
    <mergeCell ref="Q361:R361"/>
    <mergeCell ref="S361:U361"/>
    <mergeCell ref="V361:X361"/>
    <mergeCell ref="Y361:Z361"/>
    <mergeCell ref="G362:K362"/>
    <mergeCell ref="L362:N362"/>
    <mergeCell ref="Q362:R362"/>
    <mergeCell ref="S362:U362"/>
    <mergeCell ref="V362:X362"/>
    <mergeCell ref="Y362:Z362"/>
    <mergeCell ref="G363:K363"/>
    <mergeCell ref="L363:N363"/>
    <mergeCell ref="Q363:R363"/>
    <mergeCell ref="S363:U363"/>
    <mergeCell ref="V363:X363"/>
    <mergeCell ref="Y363:Z363"/>
    <mergeCell ref="G364:K364"/>
    <mergeCell ref="L364:N364"/>
    <mergeCell ref="Q364:R364"/>
    <mergeCell ref="S364:U364"/>
    <mergeCell ref="V364:X364"/>
    <mergeCell ref="Y364:Z364"/>
    <mergeCell ref="G365:K365"/>
    <mergeCell ref="L365:N365"/>
    <mergeCell ref="Q365:R365"/>
    <mergeCell ref="S365:U365"/>
    <mergeCell ref="V365:X365"/>
    <mergeCell ref="Y365:Z365"/>
    <mergeCell ref="G366:K366"/>
    <mergeCell ref="L366:N366"/>
    <mergeCell ref="Q366:R366"/>
    <mergeCell ref="S366:U366"/>
    <mergeCell ref="V366:X366"/>
    <mergeCell ref="Y366:Z366"/>
    <mergeCell ref="G367:K367"/>
    <mergeCell ref="L367:N367"/>
    <mergeCell ref="Q367:R367"/>
    <mergeCell ref="S367:U367"/>
    <mergeCell ref="V367:X367"/>
    <mergeCell ref="Y367:Z367"/>
    <mergeCell ref="G368:K368"/>
    <mergeCell ref="L368:N368"/>
    <mergeCell ref="Q368:R368"/>
    <mergeCell ref="S368:U368"/>
    <mergeCell ref="V368:X368"/>
    <mergeCell ref="Y368:Z368"/>
    <mergeCell ref="G369:K369"/>
    <mergeCell ref="L369:N369"/>
    <mergeCell ref="Q369:R369"/>
    <mergeCell ref="S369:U369"/>
    <mergeCell ref="V369:X369"/>
    <mergeCell ref="Y369:Z369"/>
    <mergeCell ref="G370:K370"/>
    <mergeCell ref="L370:N370"/>
    <mergeCell ref="Q370:R370"/>
    <mergeCell ref="S370:U370"/>
    <mergeCell ref="V370:X370"/>
    <mergeCell ref="Y370:Z370"/>
    <mergeCell ref="G371:K371"/>
    <mergeCell ref="L371:N371"/>
    <mergeCell ref="Q371:R371"/>
    <mergeCell ref="S371:U371"/>
    <mergeCell ref="V371:X371"/>
    <mergeCell ref="Y371:Z371"/>
    <mergeCell ref="G372:K372"/>
    <mergeCell ref="L372:N372"/>
    <mergeCell ref="Q372:R372"/>
    <mergeCell ref="S372:U372"/>
    <mergeCell ref="V372:X372"/>
    <mergeCell ref="Y372:Z372"/>
    <mergeCell ref="G373:K373"/>
    <mergeCell ref="L373:N373"/>
    <mergeCell ref="Q373:R373"/>
    <mergeCell ref="S373:U373"/>
    <mergeCell ref="V373:X373"/>
    <mergeCell ref="Y373:Z373"/>
    <mergeCell ref="G374:K374"/>
    <mergeCell ref="L374:N374"/>
    <mergeCell ref="Q374:R374"/>
    <mergeCell ref="S374:U374"/>
    <mergeCell ref="V374:X374"/>
    <mergeCell ref="Y374:Z374"/>
    <mergeCell ref="G375:K375"/>
    <mergeCell ref="L375:N375"/>
    <mergeCell ref="Q375:R375"/>
    <mergeCell ref="S375:U375"/>
    <mergeCell ref="V375:X375"/>
    <mergeCell ref="Y375:Z375"/>
    <mergeCell ref="G376:K376"/>
    <mergeCell ref="L376:N376"/>
    <mergeCell ref="Q376:R376"/>
    <mergeCell ref="S376:U376"/>
    <mergeCell ref="V376:X376"/>
    <mergeCell ref="Y376:Z376"/>
    <mergeCell ref="F377:F409"/>
    <mergeCell ref="G377:K377"/>
    <mergeCell ref="L377:N377"/>
    <mergeCell ref="Q377:R377"/>
    <mergeCell ref="S377:U377"/>
    <mergeCell ref="V377:X377"/>
    <mergeCell ref="Y377:Z377"/>
    <mergeCell ref="G378:K378"/>
    <mergeCell ref="L378:N378"/>
    <mergeCell ref="Q378:R378"/>
    <mergeCell ref="S378:U378"/>
    <mergeCell ref="V378:X378"/>
    <mergeCell ref="Y378:Z378"/>
    <mergeCell ref="G379:K379"/>
    <mergeCell ref="L379:N379"/>
    <mergeCell ref="Q379:R379"/>
    <mergeCell ref="S379:U379"/>
    <mergeCell ref="V379:X379"/>
    <mergeCell ref="Y379:Z379"/>
    <mergeCell ref="G380:K380"/>
    <mergeCell ref="L380:N380"/>
    <mergeCell ref="Q380:R380"/>
    <mergeCell ref="S380:U380"/>
    <mergeCell ref="V380:X380"/>
    <mergeCell ref="Y380:Z380"/>
    <mergeCell ref="G381:K381"/>
    <mergeCell ref="L381:N381"/>
    <mergeCell ref="Q381:R381"/>
    <mergeCell ref="S381:U381"/>
    <mergeCell ref="V381:X381"/>
    <mergeCell ref="Y381:Z381"/>
    <mergeCell ref="G382:K382"/>
    <mergeCell ref="L382:N382"/>
    <mergeCell ref="Q382:R382"/>
    <mergeCell ref="S382:U382"/>
    <mergeCell ref="V382:X382"/>
    <mergeCell ref="Y382:Z382"/>
    <mergeCell ref="G383:K383"/>
    <mergeCell ref="L383:N383"/>
    <mergeCell ref="Q383:R383"/>
    <mergeCell ref="S383:U383"/>
    <mergeCell ref="V383:X383"/>
    <mergeCell ref="Y383:Z383"/>
    <mergeCell ref="G384:K384"/>
    <mergeCell ref="L384:N384"/>
    <mergeCell ref="Q384:R384"/>
    <mergeCell ref="S384:U384"/>
    <mergeCell ref="V384:X384"/>
    <mergeCell ref="Y384:Z384"/>
    <mergeCell ref="G385:K385"/>
    <mergeCell ref="L385:N385"/>
    <mergeCell ref="Q385:R385"/>
    <mergeCell ref="S385:U385"/>
    <mergeCell ref="V385:X385"/>
    <mergeCell ref="Y385:Z385"/>
    <mergeCell ref="G386:K386"/>
    <mergeCell ref="L386:N386"/>
    <mergeCell ref="Q386:R386"/>
    <mergeCell ref="S386:U386"/>
    <mergeCell ref="V386:X386"/>
    <mergeCell ref="Y386:Z386"/>
    <mergeCell ref="G387:K387"/>
    <mergeCell ref="L387:N387"/>
    <mergeCell ref="Q387:R387"/>
    <mergeCell ref="S387:U387"/>
    <mergeCell ref="V387:X387"/>
    <mergeCell ref="Y387:Z387"/>
    <mergeCell ref="G388:K388"/>
    <mergeCell ref="L388:N388"/>
    <mergeCell ref="Q388:R388"/>
    <mergeCell ref="S388:U388"/>
    <mergeCell ref="V388:X388"/>
    <mergeCell ref="Y388:Z388"/>
    <mergeCell ref="G389:K389"/>
    <mergeCell ref="L389:N389"/>
    <mergeCell ref="Q389:R389"/>
    <mergeCell ref="S389:U389"/>
    <mergeCell ref="V389:X389"/>
    <mergeCell ref="Y389:Z389"/>
    <mergeCell ref="G390:K390"/>
    <mergeCell ref="L390:N390"/>
    <mergeCell ref="Q390:R390"/>
    <mergeCell ref="S390:U390"/>
    <mergeCell ref="V390:X390"/>
    <mergeCell ref="Y390:Z390"/>
    <mergeCell ref="G391:K391"/>
    <mergeCell ref="L391:N391"/>
    <mergeCell ref="Q391:R391"/>
    <mergeCell ref="S391:U391"/>
    <mergeCell ref="V391:X391"/>
    <mergeCell ref="Y391:Z391"/>
    <mergeCell ref="G392:K392"/>
    <mergeCell ref="L392:N392"/>
    <mergeCell ref="Q392:R392"/>
    <mergeCell ref="S392:U392"/>
    <mergeCell ref="V392:X392"/>
    <mergeCell ref="Y392:Z392"/>
    <mergeCell ref="G393:K393"/>
    <mergeCell ref="L393:N393"/>
    <mergeCell ref="Q393:R393"/>
    <mergeCell ref="S393:U393"/>
    <mergeCell ref="V393:X393"/>
    <mergeCell ref="Y393:Z393"/>
    <mergeCell ref="G394:K394"/>
    <mergeCell ref="L394:N394"/>
    <mergeCell ref="Q394:R394"/>
    <mergeCell ref="S394:U394"/>
    <mergeCell ref="V394:X394"/>
    <mergeCell ref="Y394:Z394"/>
    <mergeCell ref="G395:K395"/>
    <mergeCell ref="L395:N395"/>
    <mergeCell ref="Q395:R395"/>
    <mergeCell ref="S395:U395"/>
    <mergeCell ref="V395:X395"/>
    <mergeCell ref="Y395:Z395"/>
    <mergeCell ref="G396:K396"/>
    <mergeCell ref="L396:N396"/>
    <mergeCell ref="Q396:R396"/>
    <mergeCell ref="S396:U396"/>
    <mergeCell ref="V396:X396"/>
    <mergeCell ref="Y396:Z396"/>
    <mergeCell ref="G397:K397"/>
    <mergeCell ref="L397:N397"/>
    <mergeCell ref="Q397:R397"/>
    <mergeCell ref="S397:U397"/>
    <mergeCell ref="V397:X397"/>
    <mergeCell ref="Y397:Z397"/>
    <mergeCell ref="G398:K398"/>
    <mergeCell ref="L398:N398"/>
    <mergeCell ref="Q398:R398"/>
    <mergeCell ref="S398:U398"/>
    <mergeCell ref="V398:X398"/>
    <mergeCell ref="Y398:Z398"/>
    <mergeCell ref="G399:K399"/>
    <mergeCell ref="L399:N399"/>
    <mergeCell ref="Q399:R399"/>
    <mergeCell ref="S399:U399"/>
    <mergeCell ref="V399:X399"/>
    <mergeCell ref="Y399:Z399"/>
    <mergeCell ref="G400:K400"/>
    <mergeCell ref="L400:N400"/>
    <mergeCell ref="Q400:R400"/>
    <mergeCell ref="S400:U400"/>
    <mergeCell ref="V400:X400"/>
    <mergeCell ref="Y400:Z400"/>
    <mergeCell ref="G401:K401"/>
    <mergeCell ref="L401:N401"/>
    <mergeCell ref="Q401:R401"/>
    <mergeCell ref="S401:U401"/>
    <mergeCell ref="V401:X401"/>
    <mergeCell ref="Y401:Z401"/>
    <mergeCell ref="G402:K402"/>
    <mergeCell ref="L402:N402"/>
    <mergeCell ref="Q402:R402"/>
    <mergeCell ref="S402:U402"/>
    <mergeCell ref="V402:X402"/>
    <mergeCell ref="Y402:Z402"/>
    <mergeCell ref="G403:K403"/>
    <mergeCell ref="L403:N403"/>
    <mergeCell ref="Q403:R403"/>
    <mergeCell ref="S403:U403"/>
    <mergeCell ref="V403:X403"/>
    <mergeCell ref="Y403:Z403"/>
    <mergeCell ref="G404:K404"/>
    <mergeCell ref="L404:N404"/>
    <mergeCell ref="Q404:R404"/>
    <mergeCell ref="S404:U404"/>
    <mergeCell ref="V404:X404"/>
    <mergeCell ref="Y404:Z404"/>
    <mergeCell ref="G405:K405"/>
    <mergeCell ref="L405:N405"/>
    <mergeCell ref="Q405:R405"/>
    <mergeCell ref="S405:U405"/>
    <mergeCell ref="V405:X405"/>
    <mergeCell ref="Y405:Z405"/>
    <mergeCell ref="G406:K406"/>
    <mergeCell ref="L406:N406"/>
    <mergeCell ref="Q406:R406"/>
    <mergeCell ref="S406:U406"/>
    <mergeCell ref="V406:X406"/>
    <mergeCell ref="Y406:Z406"/>
    <mergeCell ref="G407:K407"/>
    <mergeCell ref="L407:N407"/>
    <mergeCell ref="Q407:R407"/>
    <mergeCell ref="S407:U407"/>
    <mergeCell ref="V407:X407"/>
    <mergeCell ref="Y407:Z407"/>
    <mergeCell ref="G408:K408"/>
    <mergeCell ref="L408:N408"/>
    <mergeCell ref="Q408:R408"/>
    <mergeCell ref="S408:U408"/>
    <mergeCell ref="V408:X408"/>
    <mergeCell ref="Y408:Z408"/>
    <mergeCell ref="G409:K409"/>
    <mergeCell ref="L409:N409"/>
    <mergeCell ref="Q409:R409"/>
    <mergeCell ref="S409:U409"/>
    <mergeCell ref="V409:X409"/>
    <mergeCell ref="Y409:Z409"/>
    <mergeCell ref="F410:F423"/>
    <mergeCell ref="G410:K410"/>
    <mergeCell ref="L410:N410"/>
    <mergeCell ref="Q410:R410"/>
    <mergeCell ref="S410:U410"/>
    <mergeCell ref="V410:X410"/>
    <mergeCell ref="Y410:Z410"/>
    <mergeCell ref="G411:K411"/>
    <mergeCell ref="L411:N411"/>
    <mergeCell ref="Q411:R411"/>
    <mergeCell ref="S411:U411"/>
    <mergeCell ref="V411:X411"/>
    <mergeCell ref="Y411:Z411"/>
    <mergeCell ref="G412:K412"/>
    <mergeCell ref="L412:N412"/>
    <mergeCell ref="Q412:R412"/>
    <mergeCell ref="S412:U412"/>
    <mergeCell ref="V412:X412"/>
    <mergeCell ref="Y412:Z412"/>
    <mergeCell ref="G413:K413"/>
    <mergeCell ref="L413:N413"/>
    <mergeCell ref="Q413:R413"/>
    <mergeCell ref="S413:U413"/>
    <mergeCell ref="V413:X413"/>
    <mergeCell ref="Y413:Z413"/>
    <mergeCell ref="G414:K414"/>
    <mergeCell ref="L414:N414"/>
    <mergeCell ref="Q414:R414"/>
    <mergeCell ref="S414:U414"/>
    <mergeCell ref="V414:X414"/>
    <mergeCell ref="Y414:Z414"/>
    <mergeCell ref="G415:K415"/>
    <mergeCell ref="L415:N415"/>
    <mergeCell ref="Q415:R415"/>
    <mergeCell ref="S415:U415"/>
    <mergeCell ref="V415:X415"/>
    <mergeCell ref="Y415:Z415"/>
    <mergeCell ref="G416:K416"/>
    <mergeCell ref="L416:N416"/>
    <mergeCell ref="Q416:R416"/>
    <mergeCell ref="S416:U416"/>
    <mergeCell ref="V416:X416"/>
    <mergeCell ref="Y416:Z416"/>
    <mergeCell ref="G417:K417"/>
    <mergeCell ref="L417:N417"/>
    <mergeCell ref="Q417:R417"/>
    <mergeCell ref="S417:U417"/>
    <mergeCell ref="V417:X417"/>
    <mergeCell ref="Y417:Z417"/>
    <mergeCell ref="G418:K418"/>
    <mergeCell ref="L418:N418"/>
    <mergeCell ref="Q418:R418"/>
    <mergeCell ref="S418:U418"/>
    <mergeCell ref="V418:X418"/>
    <mergeCell ref="Y418:Z418"/>
    <mergeCell ref="G419:K419"/>
    <mergeCell ref="L419:N419"/>
    <mergeCell ref="Q419:R419"/>
    <mergeCell ref="S419:U419"/>
    <mergeCell ref="V419:X419"/>
    <mergeCell ref="Y419:Z419"/>
    <mergeCell ref="G420:K420"/>
    <mergeCell ref="L420:N420"/>
    <mergeCell ref="Q420:R420"/>
    <mergeCell ref="S420:U420"/>
    <mergeCell ref="V420:X420"/>
    <mergeCell ref="Y420:Z420"/>
    <mergeCell ref="G421:K421"/>
    <mergeCell ref="L421:N421"/>
    <mergeCell ref="Q421:R421"/>
    <mergeCell ref="S421:U421"/>
    <mergeCell ref="V421:X421"/>
    <mergeCell ref="Y421:Z421"/>
    <mergeCell ref="G422:K422"/>
    <mergeCell ref="L422:N422"/>
    <mergeCell ref="Q422:R422"/>
    <mergeCell ref="S422:U422"/>
    <mergeCell ref="V422:X422"/>
    <mergeCell ref="Y422:Z422"/>
    <mergeCell ref="G423:K423"/>
    <mergeCell ref="L423:N423"/>
    <mergeCell ref="Q423:R423"/>
    <mergeCell ref="S423:U423"/>
    <mergeCell ref="V423:X423"/>
    <mergeCell ref="Y423:Z423"/>
    <mergeCell ref="F424:F439"/>
    <mergeCell ref="G424:K424"/>
    <mergeCell ref="L424:N424"/>
    <mergeCell ref="Q424:R424"/>
    <mergeCell ref="S424:U424"/>
    <mergeCell ref="V424:X424"/>
    <mergeCell ref="Y424:Z424"/>
    <mergeCell ref="G425:K425"/>
    <mergeCell ref="L425:N425"/>
    <mergeCell ref="Q425:R425"/>
    <mergeCell ref="S425:U425"/>
    <mergeCell ref="V425:X425"/>
    <mergeCell ref="Y425:Z425"/>
    <mergeCell ref="G426:K426"/>
    <mergeCell ref="L426:N426"/>
    <mergeCell ref="Q426:R426"/>
    <mergeCell ref="S426:U426"/>
    <mergeCell ref="V426:X426"/>
    <mergeCell ref="Y426:Z426"/>
    <mergeCell ref="G427:K427"/>
    <mergeCell ref="L427:N427"/>
    <mergeCell ref="Q427:R427"/>
    <mergeCell ref="S427:U427"/>
    <mergeCell ref="V427:X427"/>
    <mergeCell ref="Y427:Z427"/>
    <mergeCell ref="G428:K428"/>
    <mergeCell ref="L428:N428"/>
    <mergeCell ref="Q428:R428"/>
    <mergeCell ref="S428:U428"/>
    <mergeCell ref="V428:X428"/>
    <mergeCell ref="Y428:Z428"/>
    <mergeCell ref="G429:K429"/>
    <mergeCell ref="L429:N429"/>
    <mergeCell ref="Q429:R429"/>
    <mergeCell ref="S429:U429"/>
    <mergeCell ref="V429:X429"/>
    <mergeCell ref="Y429:Z429"/>
    <mergeCell ref="G430:K430"/>
    <mergeCell ref="L430:N430"/>
    <mergeCell ref="Q430:R430"/>
    <mergeCell ref="S430:U430"/>
    <mergeCell ref="V430:X430"/>
    <mergeCell ref="Y430:Z430"/>
    <mergeCell ref="G431:K431"/>
    <mergeCell ref="L431:N431"/>
    <mergeCell ref="Q431:R431"/>
    <mergeCell ref="S431:U431"/>
    <mergeCell ref="V431:X431"/>
    <mergeCell ref="Y431:Z431"/>
    <mergeCell ref="G432:K432"/>
    <mergeCell ref="L432:N432"/>
    <mergeCell ref="Q432:R432"/>
    <mergeCell ref="S432:U432"/>
    <mergeCell ref="V432:X432"/>
    <mergeCell ref="Y432:Z432"/>
    <mergeCell ref="G433:K433"/>
    <mergeCell ref="L433:N433"/>
    <mergeCell ref="Q433:R433"/>
    <mergeCell ref="S433:U433"/>
    <mergeCell ref="V433:X433"/>
    <mergeCell ref="Y433:Z433"/>
    <mergeCell ref="G434:K434"/>
    <mergeCell ref="L434:N434"/>
    <mergeCell ref="Q434:R434"/>
    <mergeCell ref="S434:U434"/>
    <mergeCell ref="V434:X434"/>
    <mergeCell ref="Y434:Z434"/>
    <mergeCell ref="G435:K435"/>
    <mergeCell ref="L435:N435"/>
    <mergeCell ref="Q435:R435"/>
    <mergeCell ref="S435:U435"/>
    <mergeCell ref="V435:X435"/>
    <mergeCell ref="Y435:Z435"/>
    <mergeCell ref="G436:K436"/>
    <mergeCell ref="L436:N436"/>
    <mergeCell ref="Q436:R436"/>
    <mergeCell ref="S436:U436"/>
    <mergeCell ref="V436:X436"/>
    <mergeCell ref="Y436:Z436"/>
    <mergeCell ref="G437:K437"/>
    <mergeCell ref="L437:N437"/>
    <mergeCell ref="Q437:R437"/>
    <mergeCell ref="S437:U437"/>
    <mergeCell ref="V437:X437"/>
    <mergeCell ref="Y437:Z437"/>
    <mergeCell ref="G438:K438"/>
    <mergeCell ref="L438:N438"/>
    <mergeCell ref="Q438:R438"/>
    <mergeCell ref="S438:U438"/>
    <mergeCell ref="V438:X438"/>
    <mergeCell ref="Y438:Z438"/>
    <mergeCell ref="G439:K439"/>
    <mergeCell ref="L439:N439"/>
    <mergeCell ref="Q439:R439"/>
    <mergeCell ref="S439:U439"/>
    <mergeCell ref="V439:X439"/>
    <mergeCell ref="Y439:Z439"/>
    <mergeCell ref="F440:F469"/>
    <mergeCell ref="G440:K440"/>
    <mergeCell ref="L440:N440"/>
    <mergeCell ref="Q440:R440"/>
    <mergeCell ref="S440:U440"/>
    <mergeCell ref="V440:X440"/>
    <mergeCell ref="Y440:Z440"/>
    <mergeCell ref="G441:K441"/>
    <mergeCell ref="L441:N441"/>
    <mergeCell ref="Q441:R441"/>
    <mergeCell ref="S441:U441"/>
    <mergeCell ref="V441:X441"/>
    <mergeCell ref="Y441:Z441"/>
    <mergeCell ref="G442:K442"/>
    <mergeCell ref="L442:N442"/>
    <mergeCell ref="Q442:R442"/>
    <mergeCell ref="S442:U442"/>
    <mergeCell ref="V442:X442"/>
    <mergeCell ref="Y442:Z442"/>
    <mergeCell ref="G443:K443"/>
    <mergeCell ref="L443:N443"/>
    <mergeCell ref="Q443:R443"/>
    <mergeCell ref="S443:U443"/>
    <mergeCell ref="V443:X443"/>
    <mergeCell ref="Y443:Z443"/>
    <mergeCell ref="G444:K444"/>
    <mergeCell ref="L444:N444"/>
    <mergeCell ref="Q444:R444"/>
    <mergeCell ref="S444:U444"/>
    <mergeCell ref="V444:X444"/>
    <mergeCell ref="Y444:Z444"/>
    <mergeCell ref="G445:K445"/>
    <mergeCell ref="L445:N445"/>
    <mergeCell ref="Q445:R445"/>
    <mergeCell ref="S445:U445"/>
    <mergeCell ref="V445:X445"/>
    <mergeCell ref="Y445:Z445"/>
    <mergeCell ref="G446:K446"/>
    <mergeCell ref="L446:N446"/>
    <mergeCell ref="Q446:R446"/>
    <mergeCell ref="S446:U446"/>
    <mergeCell ref="V446:X446"/>
    <mergeCell ref="Y446:Z446"/>
    <mergeCell ref="G447:K447"/>
    <mergeCell ref="L447:N447"/>
    <mergeCell ref="Q447:R447"/>
    <mergeCell ref="S447:U447"/>
    <mergeCell ref="V447:X447"/>
    <mergeCell ref="Y447:Z447"/>
    <mergeCell ref="G448:K448"/>
    <mergeCell ref="L448:N448"/>
    <mergeCell ref="Q448:R448"/>
    <mergeCell ref="S448:U448"/>
    <mergeCell ref="V448:X448"/>
    <mergeCell ref="Y448:Z448"/>
    <mergeCell ref="G449:K449"/>
    <mergeCell ref="L449:N449"/>
    <mergeCell ref="Q449:R449"/>
    <mergeCell ref="S449:U449"/>
    <mergeCell ref="V449:X449"/>
    <mergeCell ref="Y449:Z449"/>
    <mergeCell ref="G450:K450"/>
    <mergeCell ref="L450:N450"/>
    <mergeCell ref="Q450:R450"/>
    <mergeCell ref="S450:U450"/>
    <mergeCell ref="V450:X450"/>
    <mergeCell ref="Y450:Z450"/>
    <mergeCell ref="G451:K451"/>
    <mergeCell ref="L451:N451"/>
    <mergeCell ref="Q451:R451"/>
    <mergeCell ref="S451:U451"/>
    <mergeCell ref="V451:X451"/>
    <mergeCell ref="Y451:Z451"/>
    <mergeCell ref="G452:K452"/>
    <mergeCell ref="L452:N452"/>
    <mergeCell ref="Q452:R452"/>
    <mergeCell ref="S452:U452"/>
    <mergeCell ref="V452:X452"/>
    <mergeCell ref="Y452:Z452"/>
    <mergeCell ref="G453:K453"/>
    <mergeCell ref="L453:N453"/>
    <mergeCell ref="Q453:R453"/>
    <mergeCell ref="S453:U453"/>
    <mergeCell ref="V453:X453"/>
    <mergeCell ref="Y453:Z453"/>
    <mergeCell ref="G454:K454"/>
    <mergeCell ref="L454:N454"/>
    <mergeCell ref="Q454:R454"/>
    <mergeCell ref="S454:U454"/>
    <mergeCell ref="V454:X454"/>
    <mergeCell ref="Y454:Z454"/>
    <mergeCell ref="G455:K455"/>
    <mergeCell ref="L455:N455"/>
    <mergeCell ref="Q455:R455"/>
    <mergeCell ref="S455:U455"/>
    <mergeCell ref="V455:X455"/>
    <mergeCell ref="Y455:Z455"/>
    <mergeCell ref="G456:K456"/>
    <mergeCell ref="L456:N456"/>
    <mergeCell ref="Q456:R456"/>
    <mergeCell ref="S456:U456"/>
    <mergeCell ref="V456:X456"/>
    <mergeCell ref="Y456:Z456"/>
    <mergeCell ref="G457:K457"/>
    <mergeCell ref="L457:N457"/>
    <mergeCell ref="Q457:R457"/>
    <mergeCell ref="S457:U457"/>
    <mergeCell ref="V457:X457"/>
    <mergeCell ref="Y457:Z457"/>
    <mergeCell ref="G458:K458"/>
    <mergeCell ref="L458:N458"/>
    <mergeCell ref="Q458:R458"/>
    <mergeCell ref="S458:U458"/>
    <mergeCell ref="V458:X458"/>
    <mergeCell ref="Y458:Z458"/>
    <mergeCell ref="G459:K459"/>
    <mergeCell ref="L459:N459"/>
    <mergeCell ref="Q459:R459"/>
    <mergeCell ref="S459:U459"/>
    <mergeCell ref="V459:X459"/>
    <mergeCell ref="Y459:Z459"/>
    <mergeCell ref="G460:K460"/>
    <mergeCell ref="L460:N460"/>
    <mergeCell ref="Q460:R460"/>
    <mergeCell ref="S460:U460"/>
    <mergeCell ref="V460:X460"/>
    <mergeCell ref="Y460:Z460"/>
    <mergeCell ref="G461:K461"/>
    <mergeCell ref="L461:N461"/>
    <mergeCell ref="Q461:R461"/>
    <mergeCell ref="S461:U461"/>
    <mergeCell ref="V461:X461"/>
    <mergeCell ref="Y461:Z461"/>
    <mergeCell ref="G462:K462"/>
    <mergeCell ref="L462:N462"/>
    <mergeCell ref="Q462:R462"/>
    <mergeCell ref="S462:U462"/>
    <mergeCell ref="V462:X462"/>
    <mergeCell ref="Y462:Z462"/>
    <mergeCell ref="G463:K463"/>
    <mergeCell ref="L463:N463"/>
    <mergeCell ref="Q463:R463"/>
    <mergeCell ref="S463:U463"/>
    <mergeCell ref="V463:X463"/>
    <mergeCell ref="Y463:Z463"/>
    <mergeCell ref="G464:K464"/>
    <mergeCell ref="L464:N464"/>
    <mergeCell ref="Q464:R464"/>
    <mergeCell ref="S464:U464"/>
    <mergeCell ref="V464:X464"/>
    <mergeCell ref="Y464:Z464"/>
    <mergeCell ref="G465:K465"/>
    <mergeCell ref="L465:N465"/>
    <mergeCell ref="Q465:R465"/>
    <mergeCell ref="S465:U465"/>
    <mergeCell ref="V465:X465"/>
    <mergeCell ref="Y465:Z465"/>
    <mergeCell ref="G466:K466"/>
    <mergeCell ref="L466:N466"/>
    <mergeCell ref="Q466:R466"/>
    <mergeCell ref="S466:U466"/>
    <mergeCell ref="V466:X466"/>
    <mergeCell ref="Y466:Z466"/>
    <mergeCell ref="G467:K467"/>
    <mergeCell ref="L467:N467"/>
    <mergeCell ref="Q467:R467"/>
    <mergeCell ref="S467:U467"/>
    <mergeCell ref="V467:X467"/>
    <mergeCell ref="Y467:Z467"/>
    <mergeCell ref="G468:K468"/>
    <mergeCell ref="L468:N468"/>
    <mergeCell ref="Q468:R468"/>
    <mergeCell ref="S468:U468"/>
    <mergeCell ref="V468:X468"/>
    <mergeCell ref="Y468:Z468"/>
    <mergeCell ref="G469:K469"/>
    <mergeCell ref="L469:N469"/>
    <mergeCell ref="Q469:R469"/>
    <mergeCell ref="S469:U469"/>
    <mergeCell ref="V469:X469"/>
    <mergeCell ref="Y469:Z469"/>
    <mergeCell ref="F470:F477"/>
    <mergeCell ref="G470:K470"/>
    <mergeCell ref="L470:N470"/>
    <mergeCell ref="Q470:R470"/>
    <mergeCell ref="S470:U470"/>
    <mergeCell ref="V470:X470"/>
    <mergeCell ref="Y470:Z470"/>
    <mergeCell ref="G471:K471"/>
    <mergeCell ref="L471:N471"/>
    <mergeCell ref="Q471:R471"/>
    <mergeCell ref="S471:U471"/>
    <mergeCell ref="V471:X471"/>
    <mergeCell ref="Y471:Z471"/>
    <mergeCell ref="G472:K472"/>
    <mergeCell ref="L472:N472"/>
    <mergeCell ref="Q472:R472"/>
    <mergeCell ref="S472:U472"/>
    <mergeCell ref="V472:X472"/>
    <mergeCell ref="Y472:Z472"/>
    <mergeCell ref="G473:K473"/>
    <mergeCell ref="L473:N473"/>
    <mergeCell ref="Q473:R473"/>
    <mergeCell ref="S473:U473"/>
    <mergeCell ref="V473:X473"/>
    <mergeCell ref="Y473:Z473"/>
    <mergeCell ref="G474:K474"/>
    <mergeCell ref="L474:N474"/>
    <mergeCell ref="Q474:R474"/>
    <mergeCell ref="S474:U474"/>
    <mergeCell ref="V474:X474"/>
    <mergeCell ref="Y474:Z474"/>
    <mergeCell ref="G475:K475"/>
    <mergeCell ref="L475:N475"/>
    <mergeCell ref="Q475:R475"/>
    <mergeCell ref="S475:U475"/>
    <mergeCell ref="V475:X475"/>
    <mergeCell ref="Y475:Z475"/>
    <mergeCell ref="G476:K476"/>
    <mergeCell ref="L476:N476"/>
    <mergeCell ref="Q476:R476"/>
    <mergeCell ref="S476:U476"/>
    <mergeCell ref="V476:X476"/>
    <mergeCell ref="Y476:Z476"/>
    <mergeCell ref="G477:K477"/>
    <mergeCell ref="L477:N477"/>
    <mergeCell ref="Q477:R477"/>
    <mergeCell ref="S477:U477"/>
    <mergeCell ref="V477:X477"/>
    <mergeCell ref="Y477:Z477"/>
    <mergeCell ref="F478:F491"/>
    <mergeCell ref="G478:K478"/>
    <mergeCell ref="L478:N478"/>
    <mergeCell ref="Q478:R478"/>
    <mergeCell ref="S478:U478"/>
    <mergeCell ref="V478:X478"/>
    <mergeCell ref="Y478:Z478"/>
    <mergeCell ref="G479:K479"/>
    <mergeCell ref="L479:N479"/>
    <mergeCell ref="Q479:R479"/>
    <mergeCell ref="S479:U479"/>
    <mergeCell ref="V479:X479"/>
    <mergeCell ref="Y479:Z479"/>
    <mergeCell ref="G480:K480"/>
    <mergeCell ref="L480:N480"/>
    <mergeCell ref="Q480:R480"/>
    <mergeCell ref="S480:U480"/>
    <mergeCell ref="V480:X480"/>
    <mergeCell ref="Y480:Z480"/>
    <mergeCell ref="G481:K481"/>
    <mergeCell ref="L481:N481"/>
    <mergeCell ref="Q481:R481"/>
    <mergeCell ref="S481:U481"/>
    <mergeCell ref="V481:X481"/>
    <mergeCell ref="Y481:Z481"/>
    <mergeCell ref="G482:K482"/>
    <mergeCell ref="L482:N482"/>
    <mergeCell ref="Q482:R482"/>
    <mergeCell ref="S482:U482"/>
    <mergeCell ref="V482:X482"/>
    <mergeCell ref="Y482:Z482"/>
    <mergeCell ref="G483:K483"/>
    <mergeCell ref="L483:N483"/>
    <mergeCell ref="Q483:R483"/>
    <mergeCell ref="S483:U483"/>
    <mergeCell ref="V483:X483"/>
    <mergeCell ref="Y483:Z483"/>
    <mergeCell ref="G484:K484"/>
    <mergeCell ref="L484:N484"/>
    <mergeCell ref="Q484:R484"/>
    <mergeCell ref="S484:U484"/>
    <mergeCell ref="V484:X484"/>
    <mergeCell ref="Y484:Z484"/>
    <mergeCell ref="G485:K485"/>
    <mergeCell ref="L485:N485"/>
    <mergeCell ref="Q485:R485"/>
    <mergeCell ref="S485:U485"/>
    <mergeCell ref="V485:X485"/>
    <mergeCell ref="Y485:Z485"/>
    <mergeCell ref="G486:K486"/>
    <mergeCell ref="L486:N486"/>
    <mergeCell ref="Q486:R486"/>
    <mergeCell ref="S486:U486"/>
    <mergeCell ref="V486:X486"/>
    <mergeCell ref="Y486:Z486"/>
    <mergeCell ref="G487:K487"/>
    <mergeCell ref="L487:N487"/>
    <mergeCell ref="Q487:R487"/>
    <mergeCell ref="S487:U487"/>
    <mergeCell ref="V487:X487"/>
    <mergeCell ref="Y487:Z487"/>
    <mergeCell ref="G488:K488"/>
    <mergeCell ref="L488:N488"/>
    <mergeCell ref="Q488:R488"/>
    <mergeCell ref="S488:U488"/>
    <mergeCell ref="V488:X488"/>
    <mergeCell ref="Y488:Z488"/>
    <mergeCell ref="G489:K489"/>
    <mergeCell ref="L489:N489"/>
    <mergeCell ref="Q489:R489"/>
    <mergeCell ref="S489:U489"/>
    <mergeCell ref="V489:X489"/>
    <mergeCell ref="Y489:Z489"/>
    <mergeCell ref="G490:K490"/>
    <mergeCell ref="L490:N490"/>
    <mergeCell ref="Q490:R490"/>
    <mergeCell ref="S490:U490"/>
    <mergeCell ref="V490:X490"/>
    <mergeCell ref="Y490:Z490"/>
    <mergeCell ref="G491:K491"/>
    <mergeCell ref="L491:N491"/>
    <mergeCell ref="Q491:R491"/>
    <mergeCell ref="S491:U491"/>
    <mergeCell ref="V491:X491"/>
    <mergeCell ref="Y491:Z491"/>
    <mergeCell ref="F492:F517"/>
    <mergeCell ref="G492:K492"/>
    <mergeCell ref="L492:N492"/>
    <mergeCell ref="Q492:R492"/>
    <mergeCell ref="S492:U492"/>
    <mergeCell ref="V492:X492"/>
    <mergeCell ref="Y492:Z492"/>
    <mergeCell ref="G493:K493"/>
    <mergeCell ref="L493:N493"/>
    <mergeCell ref="Q493:R493"/>
    <mergeCell ref="S493:U493"/>
    <mergeCell ref="V493:X493"/>
    <mergeCell ref="Y493:Z493"/>
    <mergeCell ref="G494:K494"/>
    <mergeCell ref="L494:N494"/>
    <mergeCell ref="Q494:R494"/>
    <mergeCell ref="S494:U494"/>
    <mergeCell ref="V494:X494"/>
    <mergeCell ref="Y494:Z494"/>
    <mergeCell ref="G495:K495"/>
    <mergeCell ref="L495:N495"/>
    <mergeCell ref="Q495:R495"/>
    <mergeCell ref="S495:U495"/>
    <mergeCell ref="V495:X495"/>
    <mergeCell ref="Y495:Z495"/>
    <mergeCell ref="G496:K496"/>
    <mergeCell ref="L496:N496"/>
    <mergeCell ref="Q496:R496"/>
    <mergeCell ref="S496:U496"/>
    <mergeCell ref="V496:X496"/>
    <mergeCell ref="Y496:Z496"/>
    <mergeCell ref="G497:K497"/>
    <mergeCell ref="L497:N497"/>
    <mergeCell ref="Q497:R497"/>
    <mergeCell ref="S497:U497"/>
    <mergeCell ref="V497:X497"/>
    <mergeCell ref="Y497:Z497"/>
    <mergeCell ref="G498:K498"/>
    <mergeCell ref="L498:N498"/>
    <mergeCell ref="Q498:R498"/>
    <mergeCell ref="S498:U498"/>
    <mergeCell ref="V498:X498"/>
    <mergeCell ref="Y498:Z498"/>
    <mergeCell ref="G499:K499"/>
    <mergeCell ref="L499:N499"/>
    <mergeCell ref="Q499:R499"/>
    <mergeCell ref="S499:U499"/>
    <mergeCell ref="V499:X499"/>
    <mergeCell ref="Y499:Z499"/>
    <mergeCell ref="G500:K500"/>
    <mergeCell ref="L500:N500"/>
    <mergeCell ref="Q500:R500"/>
    <mergeCell ref="S500:U500"/>
    <mergeCell ref="V500:X500"/>
    <mergeCell ref="Y500:Z500"/>
    <mergeCell ref="G501:K501"/>
    <mergeCell ref="L501:N501"/>
    <mergeCell ref="Q501:R501"/>
    <mergeCell ref="S501:U501"/>
    <mergeCell ref="V501:X501"/>
    <mergeCell ref="Y501:Z501"/>
    <mergeCell ref="G502:K502"/>
    <mergeCell ref="L502:N502"/>
    <mergeCell ref="Q502:R502"/>
    <mergeCell ref="S502:U502"/>
    <mergeCell ref="V502:X502"/>
    <mergeCell ref="Y502:Z502"/>
    <mergeCell ref="G503:K503"/>
    <mergeCell ref="L503:N503"/>
    <mergeCell ref="Q503:R503"/>
    <mergeCell ref="S503:U503"/>
    <mergeCell ref="V503:X503"/>
    <mergeCell ref="Y503:Z503"/>
    <mergeCell ref="G504:K504"/>
    <mergeCell ref="L504:N504"/>
    <mergeCell ref="Q504:R504"/>
    <mergeCell ref="S504:U504"/>
    <mergeCell ref="V504:X504"/>
    <mergeCell ref="Y504:Z504"/>
    <mergeCell ref="G505:K505"/>
    <mergeCell ref="L505:N505"/>
    <mergeCell ref="Q505:R505"/>
    <mergeCell ref="S505:U505"/>
    <mergeCell ref="V505:X505"/>
    <mergeCell ref="Y505:Z505"/>
    <mergeCell ref="G506:K506"/>
    <mergeCell ref="L506:N506"/>
    <mergeCell ref="Q506:R506"/>
    <mergeCell ref="S506:U506"/>
    <mergeCell ref="V506:X506"/>
    <mergeCell ref="Y506:Z506"/>
    <mergeCell ref="G507:K507"/>
    <mergeCell ref="L507:N507"/>
    <mergeCell ref="Q507:R507"/>
    <mergeCell ref="S507:U507"/>
    <mergeCell ref="V507:X507"/>
    <mergeCell ref="Y507:Z507"/>
    <mergeCell ref="G508:K508"/>
    <mergeCell ref="L508:N508"/>
    <mergeCell ref="Q508:R508"/>
    <mergeCell ref="S508:U508"/>
    <mergeCell ref="V508:X508"/>
    <mergeCell ref="Y508:Z508"/>
    <mergeCell ref="G509:K509"/>
    <mergeCell ref="L509:N509"/>
    <mergeCell ref="Q509:R509"/>
    <mergeCell ref="S509:U509"/>
    <mergeCell ref="V509:X509"/>
    <mergeCell ref="Y509:Z509"/>
    <mergeCell ref="G510:K510"/>
    <mergeCell ref="L510:N510"/>
    <mergeCell ref="Q510:R510"/>
    <mergeCell ref="S510:U510"/>
    <mergeCell ref="V510:X510"/>
    <mergeCell ref="Y510:Z510"/>
    <mergeCell ref="G511:K511"/>
    <mergeCell ref="L511:N511"/>
    <mergeCell ref="Q511:R511"/>
    <mergeCell ref="S511:U511"/>
    <mergeCell ref="V511:X511"/>
    <mergeCell ref="Y511:Z511"/>
    <mergeCell ref="G512:K512"/>
    <mergeCell ref="L512:N512"/>
    <mergeCell ref="Q512:R512"/>
    <mergeCell ref="S512:U512"/>
    <mergeCell ref="V512:X512"/>
    <mergeCell ref="Y512:Z512"/>
    <mergeCell ref="G513:K513"/>
    <mergeCell ref="L513:N513"/>
    <mergeCell ref="Q513:R513"/>
    <mergeCell ref="S513:U513"/>
    <mergeCell ref="V513:X513"/>
    <mergeCell ref="Y513:Z513"/>
    <mergeCell ref="G514:K514"/>
    <mergeCell ref="L514:N514"/>
    <mergeCell ref="Q514:R514"/>
    <mergeCell ref="S514:U514"/>
    <mergeCell ref="V514:X514"/>
    <mergeCell ref="Y514:Z514"/>
    <mergeCell ref="G515:K515"/>
    <mergeCell ref="L515:N515"/>
    <mergeCell ref="Q515:R515"/>
    <mergeCell ref="S515:U515"/>
    <mergeCell ref="V515:X515"/>
    <mergeCell ref="Y515:Z515"/>
    <mergeCell ref="G516:K516"/>
    <mergeCell ref="L516:N516"/>
    <mergeCell ref="Q516:R516"/>
    <mergeCell ref="S516:U516"/>
    <mergeCell ref="V516:X516"/>
    <mergeCell ref="Y516:Z516"/>
    <mergeCell ref="G517:K517"/>
    <mergeCell ref="L517:N517"/>
    <mergeCell ref="Q517:R517"/>
    <mergeCell ref="S517:U517"/>
    <mergeCell ref="V517:X517"/>
    <mergeCell ref="Y517:Z517"/>
    <mergeCell ref="F518:F561"/>
    <mergeCell ref="G518:K518"/>
    <mergeCell ref="L518:N518"/>
    <mergeCell ref="Q518:R518"/>
    <mergeCell ref="S518:U518"/>
    <mergeCell ref="V518:X518"/>
    <mergeCell ref="Y518:Z518"/>
    <mergeCell ref="G519:K519"/>
    <mergeCell ref="L519:N519"/>
    <mergeCell ref="Q519:R519"/>
    <mergeCell ref="S519:U519"/>
    <mergeCell ref="V519:X519"/>
    <mergeCell ref="Y519:Z519"/>
    <mergeCell ref="G520:K520"/>
    <mergeCell ref="L520:N520"/>
    <mergeCell ref="Q520:R520"/>
    <mergeCell ref="S520:U520"/>
    <mergeCell ref="V520:X520"/>
    <mergeCell ref="Y520:Z520"/>
    <mergeCell ref="G521:K521"/>
    <mergeCell ref="L521:N521"/>
    <mergeCell ref="Q521:R521"/>
    <mergeCell ref="S521:U521"/>
    <mergeCell ref="V521:X521"/>
    <mergeCell ref="Y521:Z521"/>
    <mergeCell ref="G522:K522"/>
    <mergeCell ref="L522:N522"/>
    <mergeCell ref="Q522:R522"/>
    <mergeCell ref="S522:U522"/>
    <mergeCell ref="V522:X522"/>
    <mergeCell ref="Y522:Z522"/>
    <mergeCell ref="G523:K523"/>
    <mergeCell ref="L523:N523"/>
    <mergeCell ref="Q523:R523"/>
    <mergeCell ref="S523:U523"/>
    <mergeCell ref="V523:X523"/>
    <mergeCell ref="Y523:Z523"/>
    <mergeCell ref="G524:K524"/>
    <mergeCell ref="L524:N524"/>
    <mergeCell ref="Q524:R524"/>
    <mergeCell ref="S524:U524"/>
    <mergeCell ref="V524:X524"/>
    <mergeCell ref="Y524:Z524"/>
    <mergeCell ref="G525:K525"/>
    <mergeCell ref="L525:N525"/>
    <mergeCell ref="Q525:R525"/>
    <mergeCell ref="S525:U525"/>
    <mergeCell ref="V525:X525"/>
    <mergeCell ref="Y525:Z525"/>
    <mergeCell ref="G526:K526"/>
    <mergeCell ref="L526:N526"/>
    <mergeCell ref="Q526:R526"/>
    <mergeCell ref="S526:U526"/>
    <mergeCell ref="V526:X526"/>
    <mergeCell ref="Y526:Z526"/>
    <mergeCell ref="G527:K527"/>
    <mergeCell ref="L527:N527"/>
    <mergeCell ref="Q527:R527"/>
    <mergeCell ref="S527:U527"/>
    <mergeCell ref="V527:X527"/>
    <mergeCell ref="Y527:Z527"/>
    <mergeCell ref="G528:K528"/>
    <mergeCell ref="L528:N528"/>
    <mergeCell ref="Q528:R528"/>
    <mergeCell ref="S528:U528"/>
    <mergeCell ref="V528:X528"/>
    <mergeCell ref="Y528:Z528"/>
    <mergeCell ref="G529:K529"/>
    <mergeCell ref="L529:N529"/>
    <mergeCell ref="Q529:R529"/>
    <mergeCell ref="S529:U529"/>
    <mergeCell ref="V529:X529"/>
    <mergeCell ref="Y529:Z529"/>
    <mergeCell ref="G530:K530"/>
    <mergeCell ref="L530:N530"/>
    <mergeCell ref="Q530:R530"/>
    <mergeCell ref="S530:U530"/>
    <mergeCell ref="V530:X530"/>
    <mergeCell ref="Y530:Z530"/>
    <mergeCell ref="G531:K531"/>
    <mergeCell ref="L531:N531"/>
    <mergeCell ref="Q531:R531"/>
    <mergeCell ref="S531:U531"/>
    <mergeCell ref="V531:X531"/>
    <mergeCell ref="Y531:Z531"/>
    <mergeCell ref="G532:K532"/>
    <mergeCell ref="L532:N532"/>
    <mergeCell ref="Q532:R532"/>
    <mergeCell ref="S532:U532"/>
    <mergeCell ref="V532:X532"/>
    <mergeCell ref="Y532:Z532"/>
    <mergeCell ref="G533:K533"/>
    <mergeCell ref="L533:N533"/>
    <mergeCell ref="Q533:R533"/>
    <mergeCell ref="S533:U533"/>
    <mergeCell ref="V533:X533"/>
    <mergeCell ref="Y533:Z533"/>
    <mergeCell ref="G534:K534"/>
    <mergeCell ref="L534:N534"/>
    <mergeCell ref="Q534:R534"/>
    <mergeCell ref="S534:U534"/>
    <mergeCell ref="V534:X534"/>
    <mergeCell ref="Y534:Z534"/>
    <mergeCell ref="G535:K535"/>
    <mergeCell ref="L535:N535"/>
    <mergeCell ref="Q535:R535"/>
    <mergeCell ref="S535:U535"/>
    <mergeCell ref="V535:X535"/>
    <mergeCell ref="Y535:Z535"/>
    <mergeCell ref="G536:K536"/>
    <mergeCell ref="L536:N536"/>
    <mergeCell ref="Q536:R536"/>
    <mergeCell ref="S536:U536"/>
    <mergeCell ref="V536:X536"/>
    <mergeCell ref="Y536:Z536"/>
    <mergeCell ref="G537:K537"/>
    <mergeCell ref="L537:N537"/>
    <mergeCell ref="Q537:R537"/>
    <mergeCell ref="S537:U537"/>
    <mergeCell ref="V537:X537"/>
    <mergeCell ref="Y537:Z537"/>
    <mergeCell ref="G538:K538"/>
    <mergeCell ref="L538:N538"/>
    <mergeCell ref="Q538:R538"/>
    <mergeCell ref="S538:U538"/>
    <mergeCell ref="V538:X538"/>
    <mergeCell ref="Y538:Z538"/>
    <mergeCell ref="G539:K539"/>
    <mergeCell ref="L539:N539"/>
    <mergeCell ref="Q539:R539"/>
    <mergeCell ref="S539:U539"/>
    <mergeCell ref="V539:X539"/>
    <mergeCell ref="Y539:Z539"/>
    <mergeCell ref="G540:K540"/>
    <mergeCell ref="L540:N540"/>
    <mergeCell ref="Q540:R540"/>
    <mergeCell ref="S540:U540"/>
    <mergeCell ref="V540:X540"/>
    <mergeCell ref="Y540:Z540"/>
    <mergeCell ref="G541:K541"/>
    <mergeCell ref="L541:N541"/>
    <mergeCell ref="Q541:R541"/>
    <mergeCell ref="S541:U541"/>
    <mergeCell ref="V541:X541"/>
    <mergeCell ref="Y541:Z541"/>
    <mergeCell ref="G542:K542"/>
    <mergeCell ref="L542:N542"/>
    <mergeCell ref="Q542:R542"/>
    <mergeCell ref="S542:U542"/>
    <mergeCell ref="V542:X542"/>
    <mergeCell ref="Y542:Z542"/>
    <mergeCell ref="G543:K543"/>
    <mergeCell ref="L543:N543"/>
    <mergeCell ref="Q543:R543"/>
    <mergeCell ref="S543:U543"/>
    <mergeCell ref="V543:X543"/>
    <mergeCell ref="Y543:Z543"/>
    <mergeCell ref="G544:K544"/>
    <mergeCell ref="L544:N544"/>
    <mergeCell ref="Q544:R544"/>
    <mergeCell ref="S544:U544"/>
    <mergeCell ref="V544:X544"/>
    <mergeCell ref="Y544:Z544"/>
    <mergeCell ref="G545:K545"/>
    <mergeCell ref="L545:N545"/>
    <mergeCell ref="Q545:R545"/>
    <mergeCell ref="S545:U545"/>
    <mergeCell ref="V545:X545"/>
    <mergeCell ref="Y545:Z545"/>
    <mergeCell ref="G546:K546"/>
    <mergeCell ref="L546:N546"/>
    <mergeCell ref="Q546:R546"/>
    <mergeCell ref="S546:U546"/>
    <mergeCell ref="V546:X546"/>
    <mergeCell ref="Y546:Z546"/>
    <mergeCell ref="G547:K547"/>
    <mergeCell ref="L547:N547"/>
    <mergeCell ref="Q547:R547"/>
    <mergeCell ref="S547:U547"/>
    <mergeCell ref="V547:X547"/>
    <mergeCell ref="Y547:Z547"/>
    <mergeCell ref="G548:K548"/>
    <mergeCell ref="L548:N548"/>
    <mergeCell ref="Q548:R548"/>
    <mergeCell ref="S548:U548"/>
    <mergeCell ref="V548:X548"/>
    <mergeCell ref="Y548:Z548"/>
    <mergeCell ref="G549:K549"/>
    <mergeCell ref="L549:N549"/>
    <mergeCell ref="Q549:R549"/>
    <mergeCell ref="S549:U549"/>
    <mergeCell ref="V549:X549"/>
    <mergeCell ref="Y549:Z549"/>
    <mergeCell ref="G550:K550"/>
    <mergeCell ref="L550:N550"/>
    <mergeCell ref="Q550:R550"/>
    <mergeCell ref="S550:U550"/>
    <mergeCell ref="V550:X550"/>
    <mergeCell ref="Y550:Z550"/>
    <mergeCell ref="G551:K551"/>
    <mergeCell ref="L551:N551"/>
    <mergeCell ref="Q551:R551"/>
    <mergeCell ref="S551:U551"/>
    <mergeCell ref="V551:X551"/>
    <mergeCell ref="Y551:Z551"/>
    <mergeCell ref="G552:K552"/>
    <mergeCell ref="L552:N552"/>
    <mergeCell ref="Q552:R552"/>
    <mergeCell ref="S552:U552"/>
    <mergeCell ref="V552:X552"/>
    <mergeCell ref="Y552:Z552"/>
    <mergeCell ref="G553:K553"/>
    <mergeCell ref="L553:N553"/>
    <mergeCell ref="Q553:R553"/>
    <mergeCell ref="S553:U553"/>
    <mergeCell ref="V553:X553"/>
    <mergeCell ref="Y553:Z553"/>
    <mergeCell ref="G554:K554"/>
    <mergeCell ref="L554:N554"/>
    <mergeCell ref="Q554:R554"/>
    <mergeCell ref="S554:U554"/>
    <mergeCell ref="V554:X554"/>
    <mergeCell ref="Y554:Z554"/>
    <mergeCell ref="G555:K555"/>
    <mergeCell ref="L555:N555"/>
    <mergeCell ref="Q555:R555"/>
    <mergeCell ref="S555:U555"/>
    <mergeCell ref="V555:X555"/>
    <mergeCell ref="Y555:Z555"/>
    <mergeCell ref="G556:K556"/>
    <mergeCell ref="L556:N556"/>
    <mergeCell ref="Q556:R556"/>
    <mergeCell ref="S556:U556"/>
    <mergeCell ref="V556:X556"/>
    <mergeCell ref="Y556:Z556"/>
    <mergeCell ref="G557:K557"/>
    <mergeCell ref="L557:N557"/>
    <mergeCell ref="Q557:R557"/>
    <mergeCell ref="S557:U557"/>
    <mergeCell ref="V557:X557"/>
    <mergeCell ref="Y557:Z557"/>
    <mergeCell ref="G558:K558"/>
    <mergeCell ref="L558:N558"/>
    <mergeCell ref="Q558:R558"/>
    <mergeCell ref="S558:U558"/>
    <mergeCell ref="V558:X558"/>
    <mergeCell ref="Y558:Z558"/>
    <mergeCell ref="G559:K559"/>
    <mergeCell ref="L559:N559"/>
    <mergeCell ref="Q559:R559"/>
    <mergeCell ref="S559:U559"/>
    <mergeCell ref="V559:X559"/>
    <mergeCell ref="Y559:Z559"/>
    <mergeCell ref="G560:K560"/>
    <mergeCell ref="L560:N560"/>
    <mergeCell ref="Q560:R560"/>
    <mergeCell ref="S560:U560"/>
    <mergeCell ref="V560:X560"/>
    <mergeCell ref="Y560:Z560"/>
    <mergeCell ref="G561:K561"/>
    <mergeCell ref="L561:N561"/>
    <mergeCell ref="Q561:R561"/>
    <mergeCell ref="S561:U561"/>
    <mergeCell ref="V561:X561"/>
    <mergeCell ref="Y561:Z561"/>
    <mergeCell ref="F562:F591"/>
    <mergeCell ref="G562:K562"/>
    <mergeCell ref="L562:N562"/>
    <mergeCell ref="Q562:R562"/>
    <mergeCell ref="S562:U562"/>
    <mergeCell ref="V562:X562"/>
    <mergeCell ref="Y562:Z562"/>
    <mergeCell ref="G563:K563"/>
    <mergeCell ref="L563:N563"/>
    <mergeCell ref="Q563:R563"/>
    <mergeCell ref="S563:U563"/>
    <mergeCell ref="V563:X563"/>
    <mergeCell ref="Y563:Z563"/>
    <mergeCell ref="G564:K564"/>
    <mergeCell ref="L564:N564"/>
    <mergeCell ref="Q564:R564"/>
    <mergeCell ref="S564:U564"/>
    <mergeCell ref="V564:X564"/>
    <mergeCell ref="Y564:Z564"/>
    <mergeCell ref="G565:K565"/>
    <mergeCell ref="L565:N565"/>
    <mergeCell ref="Q565:R565"/>
    <mergeCell ref="S565:U565"/>
    <mergeCell ref="V565:X565"/>
    <mergeCell ref="Y565:Z565"/>
    <mergeCell ref="G566:K566"/>
    <mergeCell ref="L566:N566"/>
    <mergeCell ref="Q566:R566"/>
    <mergeCell ref="S566:U566"/>
    <mergeCell ref="V566:X566"/>
    <mergeCell ref="Y566:Z566"/>
    <mergeCell ref="G567:K567"/>
    <mergeCell ref="L567:N567"/>
    <mergeCell ref="Q567:R567"/>
    <mergeCell ref="S567:U567"/>
    <mergeCell ref="V567:X567"/>
    <mergeCell ref="Y567:Z567"/>
    <mergeCell ref="G568:K568"/>
    <mergeCell ref="L568:N568"/>
    <mergeCell ref="Q568:R568"/>
    <mergeCell ref="S568:U568"/>
    <mergeCell ref="V568:X568"/>
    <mergeCell ref="Y568:Z568"/>
    <mergeCell ref="G569:K569"/>
    <mergeCell ref="L569:N569"/>
    <mergeCell ref="Q569:R569"/>
    <mergeCell ref="S569:U569"/>
    <mergeCell ref="V569:X569"/>
    <mergeCell ref="Y569:Z569"/>
    <mergeCell ref="G570:K570"/>
    <mergeCell ref="L570:N570"/>
    <mergeCell ref="Q570:R570"/>
    <mergeCell ref="S570:U570"/>
    <mergeCell ref="V570:X570"/>
    <mergeCell ref="Y570:Z570"/>
    <mergeCell ref="G571:K571"/>
    <mergeCell ref="L571:N571"/>
    <mergeCell ref="Q571:R571"/>
    <mergeCell ref="S571:U571"/>
    <mergeCell ref="V571:X571"/>
    <mergeCell ref="Y571:Z571"/>
    <mergeCell ref="G572:K572"/>
    <mergeCell ref="L572:N572"/>
    <mergeCell ref="Q572:R572"/>
    <mergeCell ref="S572:U572"/>
    <mergeCell ref="V572:X572"/>
    <mergeCell ref="Y572:Z572"/>
    <mergeCell ref="G573:K573"/>
    <mergeCell ref="L573:N573"/>
    <mergeCell ref="Q573:R573"/>
    <mergeCell ref="S573:U573"/>
    <mergeCell ref="V573:X573"/>
    <mergeCell ref="Y573:Z573"/>
    <mergeCell ref="G574:K574"/>
    <mergeCell ref="L574:N574"/>
    <mergeCell ref="Q574:R574"/>
    <mergeCell ref="S574:U574"/>
    <mergeCell ref="V574:X574"/>
    <mergeCell ref="Y574:Z574"/>
    <mergeCell ref="G575:K575"/>
    <mergeCell ref="L575:N575"/>
    <mergeCell ref="Q575:R575"/>
    <mergeCell ref="S575:U575"/>
    <mergeCell ref="V575:X575"/>
    <mergeCell ref="Y575:Z575"/>
    <mergeCell ref="G576:K576"/>
    <mergeCell ref="L576:N576"/>
    <mergeCell ref="Q576:R576"/>
    <mergeCell ref="S576:U576"/>
    <mergeCell ref="V576:X576"/>
    <mergeCell ref="Y576:Z576"/>
    <mergeCell ref="G577:K577"/>
    <mergeCell ref="L577:N577"/>
    <mergeCell ref="Q577:R577"/>
    <mergeCell ref="S577:U577"/>
    <mergeCell ref="V577:X577"/>
    <mergeCell ref="Y577:Z577"/>
    <mergeCell ref="G578:K578"/>
    <mergeCell ref="L578:N578"/>
    <mergeCell ref="Q578:R578"/>
    <mergeCell ref="S578:U578"/>
    <mergeCell ref="V578:X578"/>
    <mergeCell ref="Y578:Z578"/>
    <mergeCell ref="G579:K579"/>
    <mergeCell ref="L579:N579"/>
    <mergeCell ref="Q579:R579"/>
    <mergeCell ref="S579:U579"/>
    <mergeCell ref="V579:X579"/>
    <mergeCell ref="Y579:Z579"/>
    <mergeCell ref="G580:K580"/>
    <mergeCell ref="L580:N580"/>
    <mergeCell ref="Q580:R580"/>
    <mergeCell ref="S580:U580"/>
    <mergeCell ref="V580:X580"/>
    <mergeCell ref="Y580:Z580"/>
    <mergeCell ref="G581:K581"/>
    <mergeCell ref="L581:N581"/>
    <mergeCell ref="Q581:R581"/>
    <mergeCell ref="S581:U581"/>
    <mergeCell ref="V581:X581"/>
    <mergeCell ref="Y581:Z581"/>
    <mergeCell ref="G582:K582"/>
    <mergeCell ref="L582:N582"/>
    <mergeCell ref="Q582:R582"/>
    <mergeCell ref="S582:U582"/>
    <mergeCell ref="V582:X582"/>
    <mergeCell ref="Y582:Z582"/>
    <mergeCell ref="G583:K583"/>
    <mergeCell ref="L583:N583"/>
    <mergeCell ref="Q583:R583"/>
    <mergeCell ref="S583:U583"/>
    <mergeCell ref="V583:X583"/>
    <mergeCell ref="Y583:Z583"/>
    <mergeCell ref="G584:K584"/>
    <mergeCell ref="L584:N584"/>
    <mergeCell ref="Q584:R584"/>
    <mergeCell ref="S584:U584"/>
    <mergeCell ref="V584:X584"/>
    <mergeCell ref="Y584:Z584"/>
    <mergeCell ref="G585:K585"/>
    <mergeCell ref="L585:N585"/>
    <mergeCell ref="Q585:R585"/>
    <mergeCell ref="S585:U585"/>
    <mergeCell ref="V585:X585"/>
    <mergeCell ref="Y585:Z585"/>
    <mergeCell ref="G586:K586"/>
    <mergeCell ref="L586:N586"/>
    <mergeCell ref="Q586:R586"/>
    <mergeCell ref="S586:U586"/>
    <mergeCell ref="V586:X586"/>
    <mergeCell ref="Y586:Z586"/>
    <mergeCell ref="G587:K587"/>
    <mergeCell ref="L587:N587"/>
    <mergeCell ref="Q587:R587"/>
    <mergeCell ref="S587:U587"/>
    <mergeCell ref="V587:X587"/>
    <mergeCell ref="Y587:Z587"/>
    <mergeCell ref="G588:K588"/>
    <mergeCell ref="L588:N588"/>
    <mergeCell ref="Q588:R588"/>
    <mergeCell ref="S588:U588"/>
    <mergeCell ref="V588:X588"/>
    <mergeCell ref="Y588:Z588"/>
    <mergeCell ref="G589:K589"/>
    <mergeCell ref="L589:N589"/>
    <mergeCell ref="Q589:R589"/>
    <mergeCell ref="S589:U589"/>
    <mergeCell ref="V589:X589"/>
    <mergeCell ref="Y589:Z589"/>
    <mergeCell ref="G590:K590"/>
    <mergeCell ref="L590:N590"/>
    <mergeCell ref="Q590:R590"/>
    <mergeCell ref="S590:U590"/>
    <mergeCell ref="V590:X590"/>
    <mergeCell ref="Y590:Z590"/>
    <mergeCell ref="G591:K591"/>
    <mergeCell ref="L591:N591"/>
    <mergeCell ref="Q591:R591"/>
    <mergeCell ref="S591:U591"/>
    <mergeCell ref="V591:X591"/>
    <mergeCell ref="Y591:Z591"/>
    <mergeCell ref="F592:F611"/>
    <mergeCell ref="G592:K592"/>
    <mergeCell ref="L592:N592"/>
    <mergeCell ref="Q592:R592"/>
    <mergeCell ref="S592:U592"/>
    <mergeCell ref="V592:X592"/>
    <mergeCell ref="Y592:Z592"/>
    <mergeCell ref="G593:K593"/>
    <mergeCell ref="L593:N593"/>
    <mergeCell ref="Q593:R593"/>
    <mergeCell ref="S593:U593"/>
    <mergeCell ref="V593:X593"/>
    <mergeCell ref="Y593:Z593"/>
    <mergeCell ref="G594:K594"/>
    <mergeCell ref="L594:N594"/>
    <mergeCell ref="Q594:R594"/>
    <mergeCell ref="S594:U594"/>
    <mergeCell ref="V594:X594"/>
    <mergeCell ref="Y594:Z594"/>
    <mergeCell ref="G595:K595"/>
    <mergeCell ref="L595:N595"/>
    <mergeCell ref="Q595:R595"/>
    <mergeCell ref="S595:U595"/>
    <mergeCell ref="V595:X595"/>
    <mergeCell ref="Y595:Z595"/>
    <mergeCell ref="G596:K596"/>
    <mergeCell ref="L596:N596"/>
    <mergeCell ref="Q596:R596"/>
    <mergeCell ref="S596:U596"/>
    <mergeCell ref="V596:X596"/>
    <mergeCell ref="Y596:Z596"/>
    <mergeCell ref="G597:K597"/>
    <mergeCell ref="L597:N597"/>
    <mergeCell ref="Q597:R597"/>
    <mergeCell ref="S597:U597"/>
    <mergeCell ref="V597:X597"/>
    <mergeCell ref="Y597:Z597"/>
    <mergeCell ref="G598:K598"/>
    <mergeCell ref="L598:N598"/>
    <mergeCell ref="Q598:R598"/>
    <mergeCell ref="S598:U598"/>
    <mergeCell ref="V598:X598"/>
    <mergeCell ref="Y598:Z598"/>
    <mergeCell ref="G599:K599"/>
    <mergeCell ref="L599:N599"/>
    <mergeCell ref="Q599:R599"/>
    <mergeCell ref="S599:U599"/>
    <mergeCell ref="V599:X599"/>
    <mergeCell ref="Y599:Z599"/>
    <mergeCell ref="G600:K600"/>
    <mergeCell ref="L600:N600"/>
    <mergeCell ref="Q600:R600"/>
    <mergeCell ref="S600:U600"/>
    <mergeCell ref="V600:X600"/>
    <mergeCell ref="Y600:Z600"/>
    <mergeCell ref="G601:K601"/>
    <mergeCell ref="L601:N601"/>
    <mergeCell ref="Q601:R601"/>
    <mergeCell ref="S601:U601"/>
    <mergeCell ref="V601:X601"/>
    <mergeCell ref="Y601:Z601"/>
    <mergeCell ref="G602:K602"/>
    <mergeCell ref="L602:N602"/>
    <mergeCell ref="Q602:R602"/>
    <mergeCell ref="S602:U602"/>
    <mergeCell ref="V602:X602"/>
    <mergeCell ref="Y602:Z602"/>
    <mergeCell ref="G603:K603"/>
    <mergeCell ref="L603:N603"/>
    <mergeCell ref="Q603:R603"/>
    <mergeCell ref="S603:U603"/>
    <mergeCell ref="V603:X603"/>
    <mergeCell ref="Y603:Z603"/>
    <mergeCell ref="G604:K604"/>
    <mergeCell ref="L604:N604"/>
    <mergeCell ref="Q604:R604"/>
    <mergeCell ref="S604:U604"/>
    <mergeCell ref="V604:X604"/>
    <mergeCell ref="Y604:Z604"/>
    <mergeCell ref="G605:K605"/>
    <mergeCell ref="L605:N605"/>
    <mergeCell ref="Q605:R605"/>
    <mergeCell ref="S605:U605"/>
    <mergeCell ref="V605:X605"/>
    <mergeCell ref="Y605:Z605"/>
    <mergeCell ref="G606:K606"/>
    <mergeCell ref="L606:N606"/>
    <mergeCell ref="Q606:R606"/>
    <mergeCell ref="S606:U606"/>
    <mergeCell ref="V606:X606"/>
    <mergeCell ref="Y606:Z606"/>
    <mergeCell ref="G607:K607"/>
    <mergeCell ref="L607:N607"/>
    <mergeCell ref="Q607:R607"/>
    <mergeCell ref="S607:U607"/>
    <mergeCell ref="V607:X607"/>
    <mergeCell ref="Y607:Z607"/>
    <mergeCell ref="G608:K608"/>
    <mergeCell ref="L608:N608"/>
    <mergeCell ref="Q608:R608"/>
    <mergeCell ref="S608:U608"/>
    <mergeCell ref="V608:X608"/>
    <mergeCell ref="Y608:Z608"/>
    <mergeCell ref="G609:K609"/>
    <mergeCell ref="L609:N609"/>
    <mergeCell ref="Q609:R609"/>
    <mergeCell ref="S609:U609"/>
    <mergeCell ref="V609:X609"/>
    <mergeCell ref="Y609:Z609"/>
    <mergeCell ref="G610:K610"/>
    <mergeCell ref="L610:N610"/>
    <mergeCell ref="Q610:R610"/>
    <mergeCell ref="S610:U610"/>
    <mergeCell ref="V610:X610"/>
    <mergeCell ref="Y610:Z610"/>
    <mergeCell ref="G611:K611"/>
    <mergeCell ref="L611:N611"/>
    <mergeCell ref="Q611:R611"/>
    <mergeCell ref="S611:U611"/>
    <mergeCell ref="V611:X611"/>
    <mergeCell ref="Y611:Z611"/>
    <mergeCell ref="F612:F618"/>
    <mergeCell ref="G612:K612"/>
    <mergeCell ref="L612:N612"/>
    <mergeCell ref="Q612:R612"/>
    <mergeCell ref="S612:U612"/>
    <mergeCell ref="V612:X612"/>
    <mergeCell ref="Y612:Z612"/>
    <mergeCell ref="G613:K613"/>
    <mergeCell ref="L613:N613"/>
    <mergeCell ref="Q613:R613"/>
    <mergeCell ref="S613:U613"/>
    <mergeCell ref="V613:X613"/>
    <mergeCell ref="Y613:Z613"/>
    <mergeCell ref="G614:K614"/>
    <mergeCell ref="L614:N614"/>
    <mergeCell ref="Q614:R614"/>
    <mergeCell ref="S614:U614"/>
    <mergeCell ref="V614:X614"/>
    <mergeCell ref="Y614:Z614"/>
    <mergeCell ref="G615:K615"/>
    <mergeCell ref="L615:N615"/>
    <mergeCell ref="Q615:R615"/>
    <mergeCell ref="S615:U615"/>
    <mergeCell ref="V615:X615"/>
    <mergeCell ref="Y615:Z615"/>
    <mergeCell ref="G616:K616"/>
    <mergeCell ref="L616:N616"/>
    <mergeCell ref="Q616:R616"/>
    <mergeCell ref="S616:U616"/>
    <mergeCell ref="V616:X616"/>
    <mergeCell ref="Y616:Z616"/>
    <mergeCell ref="G617:K617"/>
    <mergeCell ref="L617:N617"/>
    <mergeCell ref="Q617:R617"/>
    <mergeCell ref="S617:U617"/>
    <mergeCell ref="V617:X617"/>
    <mergeCell ref="Y617:Z617"/>
    <mergeCell ref="G618:K618"/>
    <mergeCell ref="L618:N618"/>
    <mergeCell ref="Q618:R618"/>
    <mergeCell ref="S618:U618"/>
    <mergeCell ref="V618:X618"/>
    <mergeCell ref="Y618:Z618"/>
    <mergeCell ref="F619:F635"/>
    <mergeCell ref="G619:K619"/>
    <mergeCell ref="L619:N619"/>
    <mergeCell ref="Q619:R619"/>
    <mergeCell ref="S619:U619"/>
    <mergeCell ref="V619:X619"/>
    <mergeCell ref="Y619:Z619"/>
    <mergeCell ref="G620:K620"/>
    <mergeCell ref="L620:N620"/>
    <mergeCell ref="Q620:R620"/>
    <mergeCell ref="S620:U620"/>
    <mergeCell ref="V620:X620"/>
    <mergeCell ref="Y620:Z620"/>
    <mergeCell ref="G621:K621"/>
    <mergeCell ref="L621:N621"/>
    <mergeCell ref="Q621:R621"/>
    <mergeCell ref="S621:U621"/>
    <mergeCell ref="V621:X621"/>
    <mergeCell ref="Y621:Z621"/>
    <mergeCell ref="G622:K622"/>
    <mergeCell ref="L622:N622"/>
    <mergeCell ref="Q622:R622"/>
    <mergeCell ref="S622:U622"/>
    <mergeCell ref="V622:X622"/>
    <mergeCell ref="Y622:Z622"/>
    <mergeCell ref="G623:K623"/>
    <mergeCell ref="L623:N623"/>
    <mergeCell ref="Q623:R623"/>
    <mergeCell ref="S623:U623"/>
    <mergeCell ref="V623:X623"/>
    <mergeCell ref="Y623:Z623"/>
    <mergeCell ref="G624:K624"/>
    <mergeCell ref="L624:N624"/>
    <mergeCell ref="Q624:R624"/>
    <mergeCell ref="S624:U624"/>
    <mergeCell ref="V624:X624"/>
    <mergeCell ref="Y624:Z624"/>
    <mergeCell ref="G625:K625"/>
    <mergeCell ref="L625:N625"/>
    <mergeCell ref="Q625:R625"/>
    <mergeCell ref="S625:U625"/>
    <mergeCell ref="V625:X625"/>
    <mergeCell ref="Y625:Z625"/>
    <mergeCell ref="G626:K626"/>
    <mergeCell ref="L626:N626"/>
    <mergeCell ref="Q626:R626"/>
    <mergeCell ref="S626:U626"/>
    <mergeCell ref="V626:X626"/>
    <mergeCell ref="Y626:Z626"/>
    <mergeCell ref="G627:K627"/>
    <mergeCell ref="L627:N627"/>
    <mergeCell ref="Q627:R627"/>
    <mergeCell ref="S627:U627"/>
    <mergeCell ref="V627:X627"/>
    <mergeCell ref="Y627:Z627"/>
    <mergeCell ref="G628:K628"/>
    <mergeCell ref="L628:N628"/>
    <mergeCell ref="Q628:R628"/>
    <mergeCell ref="S628:U628"/>
    <mergeCell ref="V628:X628"/>
    <mergeCell ref="Y628:Z628"/>
    <mergeCell ref="G629:K629"/>
    <mergeCell ref="L629:N629"/>
    <mergeCell ref="Q629:R629"/>
    <mergeCell ref="S629:U629"/>
    <mergeCell ref="V629:X629"/>
    <mergeCell ref="Y629:Z629"/>
    <mergeCell ref="G630:K630"/>
    <mergeCell ref="L630:N630"/>
    <mergeCell ref="Q630:R630"/>
    <mergeCell ref="S630:U630"/>
    <mergeCell ref="V630:X630"/>
    <mergeCell ref="Y630:Z630"/>
    <mergeCell ref="G631:K631"/>
    <mergeCell ref="L631:N631"/>
    <mergeCell ref="Q631:R631"/>
    <mergeCell ref="S631:U631"/>
    <mergeCell ref="V631:X631"/>
    <mergeCell ref="Y631:Z631"/>
    <mergeCell ref="G632:K632"/>
    <mergeCell ref="L632:N632"/>
    <mergeCell ref="Q632:R632"/>
    <mergeCell ref="S632:U632"/>
    <mergeCell ref="V632:X632"/>
    <mergeCell ref="Y632:Z632"/>
    <mergeCell ref="G633:K633"/>
    <mergeCell ref="L633:N633"/>
    <mergeCell ref="Q633:R633"/>
    <mergeCell ref="S633:U633"/>
    <mergeCell ref="V633:X633"/>
    <mergeCell ref="Y633:Z633"/>
    <mergeCell ref="G634:K634"/>
    <mergeCell ref="L634:N634"/>
    <mergeCell ref="Q634:R634"/>
    <mergeCell ref="S634:U634"/>
    <mergeCell ref="V634:X634"/>
    <mergeCell ref="Y634:Z634"/>
    <mergeCell ref="G635:K635"/>
    <mergeCell ref="L635:N635"/>
    <mergeCell ref="Q635:R635"/>
    <mergeCell ref="S635:U635"/>
    <mergeCell ref="V635:X635"/>
    <mergeCell ref="Y635:Z635"/>
    <mergeCell ref="F636:F642"/>
    <mergeCell ref="G636:K636"/>
    <mergeCell ref="L636:N636"/>
    <mergeCell ref="Q636:R636"/>
    <mergeCell ref="S636:U636"/>
    <mergeCell ref="V636:X636"/>
    <mergeCell ref="Y636:Z636"/>
    <mergeCell ref="G637:K637"/>
    <mergeCell ref="L637:N637"/>
    <mergeCell ref="Q637:R637"/>
    <mergeCell ref="S637:U637"/>
    <mergeCell ref="V637:X637"/>
    <mergeCell ref="Y637:Z637"/>
    <mergeCell ref="G638:K638"/>
    <mergeCell ref="L638:N638"/>
    <mergeCell ref="Q638:R638"/>
    <mergeCell ref="S638:U638"/>
    <mergeCell ref="V638:X638"/>
    <mergeCell ref="Y638:Z638"/>
    <mergeCell ref="G639:K639"/>
    <mergeCell ref="L639:N639"/>
    <mergeCell ref="Q639:R639"/>
    <mergeCell ref="S639:U639"/>
    <mergeCell ref="V639:X639"/>
    <mergeCell ref="Y639:Z639"/>
    <mergeCell ref="G640:K640"/>
    <mergeCell ref="L640:N640"/>
    <mergeCell ref="Q640:R640"/>
    <mergeCell ref="S640:U640"/>
    <mergeCell ref="V640:X640"/>
    <mergeCell ref="Y640:Z640"/>
    <mergeCell ref="G641:K641"/>
    <mergeCell ref="L641:N641"/>
    <mergeCell ref="Q641:R641"/>
    <mergeCell ref="S641:U641"/>
    <mergeCell ref="V641:X641"/>
    <mergeCell ref="Y641:Z641"/>
    <mergeCell ref="G642:K642"/>
    <mergeCell ref="L642:N642"/>
    <mergeCell ref="Q642:R642"/>
    <mergeCell ref="S642:U642"/>
    <mergeCell ref="V642:X642"/>
    <mergeCell ref="Y642:Z642"/>
    <mergeCell ref="F643:F649"/>
    <mergeCell ref="G643:K643"/>
    <mergeCell ref="L643:N643"/>
    <mergeCell ref="Q643:R643"/>
    <mergeCell ref="S643:U643"/>
    <mergeCell ref="V643:X643"/>
    <mergeCell ref="Y643:Z643"/>
    <mergeCell ref="G644:K644"/>
    <mergeCell ref="L644:N644"/>
    <mergeCell ref="Q644:R644"/>
    <mergeCell ref="S644:U644"/>
    <mergeCell ref="V644:X644"/>
    <mergeCell ref="Y644:Z644"/>
    <mergeCell ref="G645:K645"/>
    <mergeCell ref="L645:N645"/>
    <mergeCell ref="Q645:R645"/>
    <mergeCell ref="S645:U645"/>
    <mergeCell ref="V645:X645"/>
    <mergeCell ref="Y645:Z645"/>
    <mergeCell ref="G646:K646"/>
    <mergeCell ref="L646:N646"/>
    <mergeCell ref="Q646:R646"/>
    <mergeCell ref="S646:U646"/>
    <mergeCell ref="V646:X646"/>
    <mergeCell ref="Y646:Z646"/>
    <mergeCell ref="G647:K647"/>
    <mergeCell ref="L647:N647"/>
    <mergeCell ref="Q647:R647"/>
    <mergeCell ref="S647:U647"/>
    <mergeCell ref="V647:X647"/>
    <mergeCell ref="Y647:Z647"/>
    <mergeCell ref="G648:K648"/>
    <mergeCell ref="L648:N648"/>
    <mergeCell ref="Q648:R648"/>
    <mergeCell ref="S648:U648"/>
    <mergeCell ref="V648:X648"/>
    <mergeCell ref="Y648:Z648"/>
    <mergeCell ref="G649:K649"/>
    <mergeCell ref="L649:N649"/>
    <mergeCell ref="Q649:R649"/>
    <mergeCell ref="S649:U649"/>
    <mergeCell ref="V649:X649"/>
    <mergeCell ref="Y649:Z649"/>
    <mergeCell ref="F650:F727"/>
    <mergeCell ref="G650:K650"/>
    <mergeCell ref="L650:N650"/>
    <mergeCell ref="Q650:R650"/>
    <mergeCell ref="S650:U650"/>
    <mergeCell ref="V650:X650"/>
    <mergeCell ref="Y650:Z650"/>
    <mergeCell ref="G651:K651"/>
    <mergeCell ref="L651:N651"/>
    <mergeCell ref="Q651:R651"/>
    <mergeCell ref="S651:U651"/>
    <mergeCell ref="V651:X651"/>
    <mergeCell ref="Y651:Z651"/>
    <mergeCell ref="G652:K652"/>
    <mergeCell ref="L652:N652"/>
    <mergeCell ref="Q652:R652"/>
    <mergeCell ref="S652:U652"/>
    <mergeCell ref="V652:X652"/>
    <mergeCell ref="Y652:Z652"/>
    <mergeCell ref="G653:K653"/>
    <mergeCell ref="L653:N653"/>
    <mergeCell ref="Q653:R653"/>
    <mergeCell ref="S653:U653"/>
    <mergeCell ref="V653:X653"/>
    <mergeCell ref="Y653:Z653"/>
    <mergeCell ref="G654:K654"/>
    <mergeCell ref="L654:N654"/>
    <mergeCell ref="Q654:R654"/>
    <mergeCell ref="S654:U654"/>
    <mergeCell ref="V654:X654"/>
    <mergeCell ref="Y654:Z654"/>
    <mergeCell ref="G655:K655"/>
    <mergeCell ref="L655:N655"/>
    <mergeCell ref="Q655:R655"/>
    <mergeCell ref="S655:U655"/>
    <mergeCell ref="V655:X655"/>
    <mergeCell ref="Y655:Z655"/>
    <mergeCell ref="G656:K656"/>
    <mergeCell ref="L656:N656"/>
    <mergeCell ref="Q656:R656"/>
    <mergeCell ref="S656:U656"/>
    <mergeCell ref="V656:X656"/>
    <mergeCell ref="Y656:Z656"/>
    <mergeCell ref="G657:K657"/>
    <mergeCell ref="L657:N657"/>
    <mergeCell ref="Q657:R657"/>
    <mergeCell ref="S657:U657"/>
    <mergeCell ref="V657:X657"/>
    <mergeCell ref="Y657:Z657"/>
    <mergeCell ref="G658:K658"/>
    <mergeCell ref="L658:N658"/>
    <mergeCell ref="Q658:R658"/>
    <mergeCell ref="S658:U658"/>
    <mergeCell ref="V658:X658"/>
    <mergeCell ref="Y658:Z658"/>
    <mergeCell ref="G659:K659"/>
    <mergeCell ref="L659:N659"/>
    <mergeCell ref="Q659:R659"/>
    <mergeCell ref="S659:U659"/>
    <mergeCell ref="V659:X659"/>
    <mergeCell ref="Y659:Z659"/>
    <mergeCell ref="G660:K660"/>
    <mergeCell ref="L660:N660"/>
    <mergeCell ref="Q660:R660"/>
    <mergeCell ref="S660:U660"/>
    <mergeCell ref="V660:X660"/>
    <mergeCell ref="Y660:Z660"/>
    <mergeCell ref="G661:K661"/>
    <mergeCell ref="L661:N661"/>
    <mergeCell ref="Q661:R661"/>
    <mergeCell ref="S661:U661"/>
    <mergeCell ref="V661:X661"/>
    <mergeCell ref="Y661:Z661"/>
    <mergeCell ref="G662:K662"/>
    <mergeCell ref="L662:N662"/>
    <mergeCell ref="Q662:R662"/>
    <mergeCell ref="S662:U662"/>
    <mergeCell ref="V662:X662"/>
    <mergeCell ref="Y662:Z662"/>
    <mergeCell ref="G663:K663"/>
    <mergeCell ref="L663:N663"/>
    <mergeCell ref="Q663:R663"/>
    <mergeCell ref="S663:U663"/>
    <mergeCell ref="V663:X663"/>
    <mergeCell ref="Y663:Z663"/>
    <mergeCell ref="G664:K664"/>
    <mergeCell ref="L664:N664"/>
    <mergeCell ref="Q664:R664"/>
    <mergeCell ref="S664:U664"/>
    <mergeCell ref="V664:X664"/>
    <mergeCell ref="Y664:Z664"/>
    <mergeCell ref="G665:K665"/>
    <mergeCell ref="L665:N665"/>
    <mergeCell ref="Q665:R665"/>
    <mergeCell ref="S665:U665"/>
    <mergeCell ref="V665:X665"/>
    <mergeCell ref="Y665:Z665"/>
    <mergeCell ref="G666:K666"/>
    <mergeCell ref="L666:N666"/>
    <mergeCell ref="Q666:R666"/>
    <mergeCell ref="S666:U666"/>
    <mergeCell ref="V666:X666"/>
    <mergeCell ref="Y666:Z666"/>
    <mergeCell ref="G667:K667"/>
    <mergeCell ref="L667:N667"/>
    <mergeCell ref="Q667:R667"/>
    <mergeCell ref="S667:U667"/>
    <mergeCell ref="V667:X667"/>
    <mergeCell ref="Y667:Z667"/>
    <mergeCell ref="G668:K668"/>
    <mergeCell ref="L668:N668"/>
    <mergeCell ref="Q668:R668"/>
    <mergeCell ref="S668:U668"/>
    <mergeCell ref="V668:X668"/>
    <mergeCell ref="Y668:Z668"/>
    <mergeCell ref="G669:K669"/>
    <mergeCell ref="L669:N669"/>
    <mergeCell ref="Q669:R669"/>
    <mergeCell ref="S669:U669"/>
    <mergeCell ref="V669:X669"/>
    <mergeCell ref="Y669:Z669"/>
    <mergeCell ref="G670:K670"/>
    <mergeCell ref="L670:N670"/>
    <mergeCell ref="Q670:R670"/>
    <mergeCell ref="S670:U670"/>
    <mergeCell ref="V670:X670"/>
    <mergeCell ref="Y670:Z670"/>
    <mergeCell ref="G671:K671"/>
    <mergeCell ref="L671:N671"/>
    <mergeCell ref="Q671:R671"/>
    <mergeCell ref="S671:U671"/>
    <mergeCell ref="V671:X671"/>
    <mergeCell ref="Y671:Z671"/>
    <mergeCell ref="G672:K672"/>
    <mergeCell ref="L672:N672"/>
    <mergeCell ref="Q672:R672"/>
    <mergeCell ref="S672:U672"/>
    <mergeCell ref="V672:X672"/>
    <mergeCell ref="Y672:Z672"/>
    <mergeCell ref="G673:K673"/>
    <mergeCell ref="L673:N673"/>
    <mergeCell ref="Q673:R673"/>
    <mergeCell ref="S673:U673"/>
    <mergeCell ref="V673:X673"/>
    <mergeCell ref="Y673:Z673"/>
    <mergeCell ref="G674:K674"/>
    <mergeCell ref="L674:N674"/>
    <mergeCell ref="Q674:R674"/>
    <mergeCell ref="S674:U674"/>
    <mergeCell ref="V674:X674"/>
    <mergeCell ref="Y674:Z674"/>
    <mergeCell ref="G675:K675"/>
    <mergeCell ref="L675:N675"/>
    <mergeCell ref="Q675:R675"/>
    <mergeCell ref="S675:U675"/>
    <mergeCell ref="V675:X675"/>
    <mergeCell ref="Y675:Z675"/>
    <mergeCell ref="G676:K676"/>
    <mergeCell ref="L676:N676"/>
    <mergeCell ref="Q676:R676"/>
    <mergeCell ref="S676:U676"/>
    <mergeCell ref="V676:X676"/>
    <mergeCell ref="Y676:Z676"/>
    <mergeCell ref="G677:K677"/>
    <mergeCell ref="L677:N677"/>
    <mergeCell ref="Q677:R677"/>
    <mergeCell ref="S677:U677"/>
    <mergeCell ref="V677:X677"/>
    <mergeCell ref="Y677:Z677"/>
    <mergeCell ref="G678:K678"/>
    <mergeCell ref="L678:N678"/>
    <mergeCell ref="Q678:R678"/>
    <mergeCell ref="S678:U678"/>
    <mergeCell ref="V678:X678"/>
    <mergeCell ref="Y678:Z678"/>
    <mergeCell ref="G679:K679"/>
    <mergeCell ref="L679:N679"/>
    <mergeCell ref="Q679:R679"/>
    <mergeCell ref="S679:U679"/>
    <mergeCell ref="V679:X679"/>
    <mergeCell ref="Y679:Z679"/>
    <mergeCell ref="G680:K680"/>
    <mergeCell ref="L680:N680"/>
    <mergeCell ref="Q680:R680"/>
    <mergeCell ref="S680:U680"/>
    <mergeCell ref="V680:X680"/>
    <mergeCell ref="Y680:Z680"/>
    <mergeCell ref="G681:K681"/>
    <mergeCell ref="L681:N681"/>
    <mergeCell ref="Q681:R681"/>
    <mergeCell ref="S681:U681"/>
    <mergeCell ref="V681:X681"/>
    <mergeCell ref="Y681:Z681"/>
    <mergeCell ref="G682:K682"/>
    <mergeCell ref="L682:N682"/>
    <mergeCell ref="Q682:R682"/>
    <mergeCell ref="S682:U682"/>
    <mergeCell ref="V682:X682"/>
    <mergeCell ref="Y682:Z682"/>
    <mergeCell ref="G683:K683"/>
    <mergeCell ref="L683:N683"/>
    <mergeCell ref="Q683:R683"/>
    <mergeCell ref="S683:U683"/>
    <mergeCell ref="V683:X683"/>
    <mergeCell ref="Y683:Z683"/>
    <mergeCell ref="G684:K684"/>
    <mergeCell ref="L684:N684"/>
    <mergeCell ref="Q684:R684"/>
    <mergeCell ref="S684:U684"/>
    <mergeCell ref="V684:X684"/>
    <mergeCell ref="Y684:Z684"/>
    <mergeCell ref="G685:K685"/>
    <mergeCell ref="L685:N685"/>
    <mergeCell ref="Q685:R685"/>
    <mergeCell ref="S685:U685"/>
    <mergeCell ref="V685:X685"/>
    <mergeCell ref="Y685:Z685"/>
    <mergeCell ref="G686:K686"/>
    <mergeCell ref="L686:N686"/>
    <mergeCell ref="Q686:R686"/>
    <mergeCell ref="S686:U686"/>
    <mergeCell ref="V686:X686"/>
    <mergeCell ref="Y686:Z686"/>
    <mergeCell ref="G687:K687"/>
    <mergeCell ref="L687:N687"/>
    <mergeCell ref="Q687:R687"/>
    <mergeCell ref="S687:U687"/>
    <mergeCell ref="V687:X687"/>
    <mergeCell ref="Y687:Z687"/>
    <mergeCell ref="G688:K688"/>
    <mergeCell ref="L688:N688"/>
    <mergeCell ref="Q688:R688"/>
    <mergeCell ref="S688:U688"/>
    <mergeCell ref="V688:X688"/>
    <mergeCell ref="Y688:Z688"/>
    <mergeCell ref="G689:K689"/>
    <mergeCell ref="L689:N689"/>
    <mergeCell ref="Q689:R689"/>
    <mergeCell ref="S689:U689"/>
    <mergeCell ref="V689:X689"/>
    <mergeCell ref="Y689:Z689"/>
    <mergeCell ref="G690:K690"/>
    <mergeCell ref="L690:N690"/>
    <mergeCell ref="Q690:R690"/>
    <mergeCell ref="S690:U690"/>
    <mergeCell ref="V690:X690"/>
    <mergeCell ref="Y690:Z690"/>
    <mergeCell ref="G691:K691"/>
    <mergeCell ref="L691:N691"/>
    <mergeCell ref="Q691:R691"/>
    <mergeCell ref="S691:U691"/>
    <mergeCell ref="V691:X691"/>
    <mergeCell ref="Y691:Z691"/>
    <mergeCell ref="G692:K692"/>
    <mergeCell ref="L692:N692"/>
    <mergeCell ref="Q692:R692"/>
    <mergeCell ref="S692:U692"/>
    <mergeCell ref="V692:X692"/>
    <mergeCell ref="Y692:Z692"/>
    <mergeCell ref="G693:K693"/>
    <mergeCell ref="L693:N693"/>
    <mergeCell ref="Q693:R693"/>
    <mergeCell ref="S693:U693"/>
    <mergeCell ref="V693:X693"/>
    <mergeCell ref="Y693:Z693"/>
    <mergeCell ref="G694:K694"/>
    <mergeCell ref="L694:N694"/>
    <mergeCell ref="Q694:R694"/>
    <mergeCell ref="S694:U694"/>
    <mergeCell ref="V694:X694"/>
    <mergeCell ref="Y694:Z694"/>
    <mergeCell ref="G695:K695"/>
    <mergeCell ref="L695:N695"/>
    <mergeCell ref="Q695:R695"/>
    <mergeCell ref="S695:U695"/>
    <mergeCell ref="V695:X695"/>
    <mergeCell ref="Y695:Z695"/>
    <mergeCell ref="G696:K696"/>
    <mergeCell ref="L696:N696"/>
    <mergeCell ref="Q696:R696"/>
    <mergeCell ref="S696:U696"/>
    <mergeCell ref="V696:X696"/>
    <mergeCell ref="Y696:Z696"/>
    <mergeCell ref="G697:K697"/>
    <mergeCell ref="L697:N697"/>
    <mergeCell ref="Q697:R697"/>
    <mergeCell ref="S697:U697"/>
    <mergeCell ref="V697:X697"/>
    <mergeCell ref="Y697:Z697"/>
    <mergeCell ref="G698:K698"/>
    <mergeCell ref="L698:N698"/>
    <mergeCell ref="Q698:R698"/>
    <mergeCell ref="S698:U698"/>
    <mergeCell ref="V698:X698"/>
    <mergeCell ref="Y698:Z698"/>
    <mergeCell ref="G699:K699"/>
    <mergeCell ref="L699:N699"/>
    <mergeCell ref="Q699:R699"/>
    <mergeCell ref="S699:U699"/>
    <mergeCell ref="V699:X699"/>
    <mergeCell ref="Y699:Z699"/>
    <mergeCell ref="G700:K700"/>
    <mergeCell ref="L700:N700"/>
    <mergeCell ref="Q700:R700"/>
    <mergeCell ref="S700:U700"/>
    <mergeCell ref="V700:X700"/>
    <mergeCell ref="Y700:Z700"/>
    <mergeCell ref="G701:K701"/>
    <mergeCell ref="L701:N701"/>
    <mergeCell ref="Q701:R701"/>
    <mergeCell ref="S701:U701"/>
    <mergeCell ref="V701:X701"/>
    <mergeCell ref="Y701:Z701"/>
    <mergeCell ref="G702:K702"/>
    <mergeCell ref="L702:N702"/>
    <mergeCell ref="Q702:R702"/>
    <mergeCell ref="S702:U702"/>
    <mergeCell ref="V702:X702"/>
    <mergeCell ref="Y702:Z702"/>
    <mergeCell ref="G703:K703"/>
    <mergeCell ref="L703:N703"/>
    <mergeCell ref="Q703:R703"/>
    <mergeCell ref="S703:U703"/>
    <mergeCell ref="V703:X703"/>
    <mergeCell ref="Y703:Z703"/>
    <mergeCell ref="G704:K704"/>
    <mergeCell ref="L704:N704"/>
    <mergeCell ref="Q704:R704"/>
    <mergeCell ref="S704:U704"/>
    <mergeCell ref="V704:X704"/>
    <mergeCell ref="Y704:Z704"/>
    <mergeCell ref="G705:K705"/>
    <mergeCell ref="L705:N705"/>
    <mergeCell ref="Q705:R705"/>
    <mergeCell ref="S705:U705"/>
    <mergeCell ref="V705:X705"/>
    <mergeCell ref="Y705:Z705"/>
    <mergeCell ref="G706:K706"/>
    <mergeCell ref="L706:N706"/>
    <mergeCell ref="Q706:R706"/>
    <mergeCell ref="S706:U706"/>
    <mergeCell ref="V706:X706"/>
    <mergeCell ref="Y706:Z706"/>
    <mergeCell ref="G707:K707"/>
    <mergeCell ref="L707:N707"/>
    <mergeCell ref="Q707:R707"/>
    <mergeCell ref="S707:U707"/>
    <mergeCell ref="V707:X707"/>
    <mergeCell ref="Y707:Z707"/>
    <mergeCell ref="G708:K708"/>
    <mergeCell ref="L708:N708"/>
    <mergeCell ref="Q708:R708"/>
    <mergeCell ref="S708:U708"/>
    <mergeCell ref="V708:X708"/>
    <mergeCell ref="Y708:Z708"/>
    <mergeCell ref="G709:K709"/>
    <mergeCell ref="L709:N709"/>
    <mergeCell ref="Q709:R709"/>
    <mergeCell ref="S709:U709"/>
    <mergeCell ref="V709:X709"/>
    <mergeCell ref="Y709:Z709"/>
    <mergeCell ref="G710:K710"/>
    <mergeCell ref="L710:N710"/>
    <mergeCell ref="Q710:R710"/>
    <mergeCell ref="S710:U710"/>
    <mergeCell ref="V710:X710"/>
    <mergeCell ref="Y710:Z710"/>
    <mergeCell ref="G711:K711"/>
    <mergeCell ref="L711:N711"/>
    <mergeCell ref="Q711:R711"/>
    <mergeCell ref="S711:U711"/>
    <mergeCell ref="V711:X711"/>
    <mergeCell ref="Y711:Z711"/>
    <mergeCell ref="G712:K712"/>
    <mergeCell ref="L712:N712"/>
    <mergeCell ref="Q712:R712"/>
    <mergeCell ref="S712:U712"/>
    <mergeCell ref="V712:X712"/>
    <mergeCell ref="Y712:Z712"/>
    <mergeCell ref="G713:K713"/>
    <mergeCell ref="L713:N713"/>
    <mergeCell ref="Q713:R713"/>
    <mergeCell ref="S713:U713"/>
    <mergeCell ref="V713:X713"/>
    <mergeCell ref="Y713:Z713"/>
    <mergeCell ref="G714:K714"/>
    <mergeCell ref="L714:N714"/>
    <mergeCell ref="Q714:R714"/>
    <mergeCell ref="S714:U714"/>
    <mergeCell ref="V714:X714"/>
    <mergeCell ref="Y714:Z714"/>
    <mergeCell ref="G715:K715"/>
    <mergeCell ref="L715:N715"/>
    <mergeCell ref="Q715:R715"/>
    <mergeCell ref="S715:U715"/>
    <mergeCell ref="V715:X715"/>
    <mergeCell ref="Y715:Z715"/>
    <mergeCell ref="G716:K716"/>
    <mergeCell ref="L716:N716"/>
    <mergeCell ref="Q716:R716"/>
    <mergeCell ref="S716:U716"/>
    <mergeCell ref="V716:X716"/>
    <mergeCell ref="Y716:Z716"/>
    <mergeCell ref="G717:K717"/>
    <mergeCell ref="L717:N717"/>
    <mergeCell ref="Q717:R717"/>
    <mergeCell ref="S717:U717"/>
    <mergeCell ref="V717:X717"/>
    <mergeCell ref="Y717:Z717"/>
    <mergeCell ref="G718:K718"/>
    <mergeCell ref="L718:N718"/>
    <mergeCell ref="Q718:R718"/>
    <mergeCell ref="S718:U718"/>
    <mergeCell ref="V718:X718"/>
    <mergeCell ref="Y718:Z718"/>
    <mergeCell ref="G719:K719"/>
    <mergeCell ref="L719:N719"/>
    <mergeCell ref="Q719:R719"/>
    <mergeCell ref="S719:U719"/>
    <mergeCell ref="V719:X719"/>
    <mergeCell ref="Y719:Z719"/>
    <mergeCell ref="G720:K720"/>
    <mergeCell ref="L720:N720"/>
    <mergeCell ref="Q720:R720"/>
    <mergeCell ref="S720:U720"/>
    <mergeCell ref="V720:X720"/>
    <mergeCell ref="Y720:Z720"/>
    <mergeCell ref="G721:K721"/>
    <mergeCell ref="L721:N721"/>
    <mergeCell ref="Q721:R721"/>
    <mergeCell ref="S721:U721"/>
    <mergeCell ref="V721:X721"/>
    <mergeCell ref="Y721:Z721"/>
    <mergeCell ref="G722:K722"/>
    <mergeCell ref="L722:N722"/>
    <mergeCell ref="Q722:R722"/>
    <mergeCell ref="S722:U722"/>
    <mergeCell ref="V722:X722"/>
    <mergeCell ref="Y722:Z722"/>
    <mergeCell ref="G723:K723"/>
    <mergeCell ref="L723:N723"/>
    <mergeCell ref="Q723:R723"/>
    <mergeCell ref="S723:U723"/>
    <mergeCell ref="V723:X723"/>
    <mergeCell ref="Y723:Z723"/>
    <mergeCell ref="G724:K724"/>
    <mergeCell ref="L724:N724"/>
    <mergeCell ref="Q724:R724"/>
    <mergeCell ref="S724:U724"/>
    <mergeCell ref="V724:X724"/>
    <mergeCell ref="Y724:Z724"/>
    <mergeCell ref="G725:K725"/>
    <mergeCell ref="L725:N725"/>
    <mergeCell ref="Q725:R725"/>
    <mergeCell ref="S725:U725"/>
    <mergeCell ref="V725:X725"/>
    <mergeCell ref="Y725:Z725"/>
    <mergeCell ref="G726:K726"/>
    <mergeCell ref="L726:N726"/>
    <mergeCell ref="Q726:R726"/>
    <mergeCell ref="S726:U726"/>
    <mergeCell ref="V726:X726"/>
    <mergeCell ref="Y726:Z726"/>
    <mergeCell ref="G727:K727"/>
    <mergeCell ref="L727:N727"/>
    <mergeCell ref="Q727:R727"/>
    <mergeCell ref="S727:U727"/>
    <mergeCell ref="V727:X727"/>
    <mergeCell ref="Y727:Z727"/>
    <mergeCell ref="F728:F764"/>
    <mergeCell ref="G728:K728"/>
    <mergeCell ref="L728:N728"/>
    <mergeCell ref="Q728:R728"/>
    <mergeCell ref="S728:U728"/>
    <mergeCell ref="V728:X728"/>
    <mergeCell ref="Y728:Z728"/>
    <mergeCell ref="G729:K729"/>
    <mergeCell ref="L729:N729"/>
    <mergeCell ref="Q729:R729"/>
    <mergeCell ref="S729:U729"/>
    <mergeCell ref="V729:X729"/>
    <mergeCell ref="Y729:Z729"/>
    <mergeCell ref="G730:K730"/>
    <mergeCell ref="L730:N730"/>
    <mergeCell ref="Q730:R730"/>
    <mergeCell ref="S730:U730"/>
    <mergeCell ref="V730:X730"/>
    <mergeCell ref="Y730:Z730"/>
    <mergeCell ref="G731:K731"/>
    <mergeCell ref="L731:N731"/>
    <mergeCell ref="Q731:R731"/>
    <mergeCell ref="S731:U731"/>
    <mergeCell ref="V731:X731"/>
    <mergeCell ref="Y731:Z731"/>
    <mergeCell ref="G732:K732"/>
    <mergeCell ref="L732:N732"/>
    <mergeCell ref="Q732:R732"/>
    <mergeCell ref="S732:U732"/>
    <mergeCell ref="V732:X732"/>
    <mergeCell ref="Y732:Z732"/>
    <mergeCell ref="G733:K733"/>
    <mergeCell ref="L733:N733"/>
    <mergeCell ref="Q733:R733"/>
    <mergeCell ref="S733:U733"/>
    <mergeCell ref="V733:X733"/>
    <mergeCell ref="Y733:Z733"/>
    <mergeCell ref="G734:K734"/>
    <mergeCell ref="L734:N734"/>
    <mergeCell ref="Q734:R734"/>
    <mergeCell ref="S734:U734"/>
    <mergeCell ref="V734:X734"/>
    <mergeCell ref="Y734:Z734"/>
    <mergeCell ref="G735:K735"/>
    <mergeCell ref="L735:N735"/>
    <mergeCell ref="Q735:R735"/>
    <mergeCell ref="S735:U735"/>
    <mergeCell ref="V735:X735"/>
    <mergeCell ref="Y735:Z735"/>
    <mergeCell ref="G736:K736"/>
    <mergeCell ref="L736:N736"/>
    <mergeCell ref="Q736:R736"/>
    <mergeCell ref="S736:U736"/>
    <mergeCell ref="V736:X736"/>
    <mergeCell ref="Y736:Z736"/>
    <mergeCell ref="G737:K737"/>
    <mergeCell ref="L737:N737"/>
    <mergeCell ref="Q737:R737"/>
    <mergeCell ref="S737:U737"/>
    <mergeCell ref="V737:X737"/>
    <mergeCell ref="Y737:Z737"/>
    <mergeCell ref="G738:K738"/>
    <mergeCell ref="L738:N738"/>
    <mergeCell ref="Q738:R738"/>
    <mergeCell ref="S738:U738"/>
    <mergeCell ref="V738:X738"/>
    <mergeCell ref="Y738:Z738"/>
    <mergeCell ref="G739:K739"/>
    <mergeCell ref="L739:N739"/>
    <mergeCell ref="Q739:R739"/>
    <mergeCell ref="S739:U739"/>
    <mergeCell ref="V739:X739"/>
    <mergeCell ref="Y739:Z739"/>
    <mergeCell ref="G740:K740"/>
    <mergeCell ref="L740:N740"/>
    <mergeCell ref="Q740:R740"/>
    <mergeCell ref="S740:U740"/>
    <mergeCell ref="V740:X740"/>
    <mergeCell ref="Y740:Z740"/>
    <mergeCell ref="G741:K741"/>
    <mergeCell ref="L741:N741"/>
    <mergeCell ref="Q741:R741"/>
    <mergeCell ref="S741:U741"/>
    <mergeCell ref="V741:X741"/>
    <mergeCell ref="Y741:Z741"/>
    <mergeCell ref="G742:K742"/>
    <mergeCell ref="L742:N742"/>
    <mergeCell ref="Q742:R742"/>
    <mergeCell ref="S742:U742"/>
    <mergeCell ref="V742:X742"/>
    <mergeCell ref="Y742:Z742"/>
    <mergeCell ref="G743:K743"/>
    <mergeCell ref="L743:N743"/>
    <mergeCell ref="Q743:R743"/>
    <mergeCell ref="S743:U743"/>
    <mergeCell ref="V743:X743"/>
    <mergeCell ref="Y743:Z743"/>
    <mergeCell ref="G744:K744"/>
    <mergeCell ref="L744:N744"/>
    <mergeCell ref="Q744:R744"/>
    <mergeCell ref="S744:U744"/>
    <mergeCell ref="V744:X744"/>
    <mergeCell ref="Y744:Z744"/>
    <mergeCell ref="G745:K745"/>
    <mergeCell ref="L745:N745"/>
    <mergeCell ref="Q745:R745"/>
    <mergeCell ref="S745:U745"/>
    <mergeCell ref="V745:X745"/>
    <mergeCell ref="Y745:Z745"/>
    <mergeCell ref="G746:K746"/>
    <mergeCell ref="L746:N746"/>
    <mergeCell ref="Q746:R746"/>
    <mergeCell ref="S746:U746"/>
    <mergeCell ref="V746:X746"/>
    <mergeCell ref="Y746:Z746"/>
    <mergeCell ref="G747:K747"/>
    <mergeCell ref="L747:N747"/>
    <mergeCell ref="Q747:R747"/>
    <mergeCell ref="S747:U747"/>
    <mergeCell ref="V747:X747"/>
    <mergeCell ref="Y747:Z747"/>
    <mergeCell ref="G748:K748"/>
    <mergeCell ref="L748:N748"/>
    <mergeCell ref="Q748:R748"/>
    <mergeCell ref="S748:U748"/>
    <mergeCell ref="V748:X748"/>
    <mergeCell ref="Y748:Z748"/>
    <mergeCell ref="G749:K749"/>
    <mergeCell ref="L749:N749"/>
    <mergeCell ref="Q749:R749"/>
    <mergeCell ref="S749:U749"/>
    <mergeCell ref="V749:X749"/>
    <mergeCell ref="Y749:Z749"/>
    <mergeCell ref="G750:K750"/>
    <mergeCell ref="L750:N750"/>
    <mergeCell ref="Q750:R750"/>
    <mergeCell ref="S750:U750"/>
    <mergeCell ref="V750:X750"/>
    <mergeCell ref="Y750:Z750"/>
    <mergeCell ref="G751:K751"/>
    <mergeCell ref="L751:N751"/>
    <mergeCell ref="Q751:R751"/>
    <mergeCell ref="S751:U751"/>
    <mergeCell ref="V751:X751"/>
    <mergeCell ref="Y751:Z751"/>
    <mergeCell ref="G752:K752"/>
    <mergeCell ref="L752:N752"/>
    <mergeCell ref="Q752:R752"/>
    <mergeCell ref="S752:U752"/>
    <mergeCell ref="V752:X752"/>
    <mergeCell ref="Y752:Z752"/>
    <mergeCell ref="G753:K753"/>
    <mergeCell ref="L753:N753"/>
    <mergeCell ref="Q753:R753"/>
    <mergeCell ref="S753:U753"/>
    <mergeCell ref="V753:X753"/>
    <mergeCell ref="Y753:Z753"/>
    <mergeCell ref="G754:K754"/>
    <mergeCell ref="L754:N754"/>
    <mergeCell ref="Q754:R754"/>
    <mergeCell ref="S754:U754"/>
    <mergeCell ref="V754:X754"/>
    <mergeCell ref="Y754:Z754"/>
    <mergeCell ref="G755:K755"/>
    <mergeCell ref="L755:N755"/>
    <mergeCell ref="Q755:R755"/>
    <mergeCell ref="S755:U755"/>
    <mergeCell ref="V755:X755"/>
    <mergeCell ref="Y755:Z755"/>
    <mergeCell ref="G756:K756"/>
    <mergeCell ref="L756:N756"/>
    <mergeCell ref="Q756:R756"/>
    <mergeCell ref="S756:U756"/>
    <mergeCell ref="V756:X756"/>
    <mergeCell ref="Y756:Z756"/>
    <mergeCell ref="G757:K757"/>
    <mergeCell ref="L757:N757"/>
    <mergeCell ref="Q757:R757"/>
    <mergeCell ref="S757:U757"/>
    <mergeCell ref="V757:X757"/>
    <mergeCell ref="Y757:Z757"/>
    <mergeCell ref="G758:K758"/>
    <mergeCell ref="L758:N758"/>
    <mergeCell ref="Q758:R758"/>
    <mergeCell ref="S758:U758"/>
    <mergeCell ref="V758:X758"/>
    <mergeCell ref="Y758:Z758"/>
    <mergeCell ref="G759:K759"/>
    <mergeCell ref="L759:N759"/>
    <mergeCell ref="Q759:R759"/>
    <mergeCell ref="S759:U759"/>
    <mergeCell ref="V759:X759"/>
    <mergeCell ref="Y759:Z759"/>
    <mergeCell ref="G760:K760"/>
    <mergeCell ref="L760:N760"/>
    <mergeCell ref="Q760:R760"/>
    <mergeCell ref="S760:U760"/>
    <mergeCell ref="V760:X760"/>
    <mergeCell ref="Y760:Z760"/>
    <mergeCell ref="G761:K761"/>
    <mergeCell ref="L761:N761"/>
    <mergeCell ref="Q761:R761"/>
    <mergeCell ref="S761:U761"/>
    <mergeCell ref="V761:X761"/>
    <mergeCell ref="Y761:Z761"/>
    <mergeCell ref="G762:K762"/>
    <mergeCell ref="L762:N762"/>
    <mergeCell ref="Q762:R762"/>
    <mergeCell ref="S762:U762"/>
    <mergeCell ref="V762:X762"/>
    <mergeCell ref="Y762:Z762"/>
    <mergeCell ref="G763:K763"/>
    <mergeCell ref="L763:N763"/>
    <mergeCell ref="Q763:R763"/>
    <mergeCell ref="S763:U763"/>
    <mergeCell ref="V763:X763"/>
    <mergeCell ref="Y763:Z763"/>
    <mergeCell ref="G764:K764"/>
    <mergeCell ref="L764:N764"/>
    <mergeCell ref="Q764:R764"/>
    <mergeCell ref="S764:U764"/>
    <mergeCell ref="V764:X764"/>
    <mergeCell ref="Y764:Z764"/>
    <mergeCell ref="F765:F914"/>
    <mergeCell ref="G765:K765"/>
    <mergeCell ref="L765:N765"/>
    <mergeCell ref="Q765:R765"/>
    <mergeCell ref="S765:U765"/>
    <mergeCell ref="V765:X765"/>
    <mergeCell ref="Y765:Z765"/>
    <mergeCell ref="G766:K766"/>
    <mergeCell ref="L766:N766"/>
    <mergeCell ref="Q766:R766"/>
    <mergeCell ref="S766:U766"/>
    <mergeCell ref="V766:X766"/>
    <mergeCell ref="Y766:Z766"/>
    <mergeCell ref="G767:K767"/>
    <mergeCell ref="L767:N767"/>
    <mergeCell ref="Q767:R767"/>
    <mergeCell ref="S767:U767"/>
    <mergeCell ref="V767:X767"/>
    <mergeCell ref="Y767:Z767"/>
    <mergeCell ref="G768:K768"/>
    <mergeCell ref="L768:N768"/>
    <mergeCell ref="Q768:R768"/>
    <mergeCell ref="S768:U768"/>
    <mergeCell ref="V768:X768"/>
    <mergeCell ref="Y768:Z768"/>
    <mergeCell ref="G769:K769"/>
    <mergeCell ref="L769:N769"/>
    <mergeCell ref="Q769:R769"/>
    <mergeCell ref="S769:U769"/>
    <mergeCell ref="V769:X769"/>
    <mergeCell ref="Y769:Z769"/>
    <mergeCell ref="G770:K770"/>
    <mergeCell ref="L770:N770"/>
    <mergeCell ref="Q770:R770"/>
    <mergeCell ref="S770:U770"/>
    <mergeCell ref="V770:X770"/>
    <mergeCell ref="Y770:Z770"/>
    <mergeCell ref="G771:K771"/>
    <mergeCell ref="L771:N771"/>
    <mergeCell ref="Q771:R771"/>
    <mergeCell ref="S771:U771"/>
    <mergeCell ref="V771:X771"/>
    <mergeCell ref="Y771:Z771"/>
    <mergeCell ref="G772:K772"/>
    <mergeCell ref="L772:N772"/>
    <mergeCell ref="Q772:R772"/>
    <mergeCell ref="S772:U772"/>
    <mergeCell ref="V772:X772"/>
    <mergeCell ref="Y772:Z772"/>
    <mergeCell ref="G773:K773"/>
    <mergeCell ref="L773:N773"/>
    <mergeCell ref="Q773:R773"/>
    <mergeCell ref="S773:U773"/>
    <mergeCell ref="V773:X773"/>
    <mergeCell ref="Y773:Z773"/>
    <mergeCell ref="G774:K774"/>
    <mergeCell ref="L774:N774"/>
    <mergeCell ref="Q774:R774"/>
    <mergeCell ref="S774:U774"/>
    <mergeCell ref="V774:X774"/>
    <mergeCell ref="Y774:Z774"/>
    <mergeCell ref="G775:K775"/>
    <mergeCell ref="L775:N775"/>
    <mergeCell ref="Q775:R775"/>
    <mergeCell ref="S775:U775"/>
    <mergeCell ref="V775:X775"/>
    <mergeCell ref="Y775:Z775"/>
    <mergeCell ref="G776:K776"/>
    <mergeCell ref="L776:N776"/>
    <mergeCell ref="Q776:R776"/>
    <mergeCell ref="S776:U776"/>
    <mergeCell ref="V776:X776"/>
    <mergeCell ref="Y776:Z776"/>
    <mergeCell ref="G777:K777"/>
    <mergeCell ref="L777:N777"/>
    <mergeCell ref="Q777:R777"/>
    <mergeCell ref="S777:U777"/>
    <mergeCell ref="V777:X777"/>
    <mergeCell ref="Y777:Z777"/>
    <mergeCell ref="G778:K778"/>
    <mergeCell ref="L778:N778"/>
    <mergeCell ref="Q778:R778"/>
    <mergeCell ref="S778:U778"/>
    <mergeCell ref="V778:X778"/>
    <mergeCell ref="Y778:Z778"/>
    <mergeCell ref="G779:K779"/>
    <mergeCell ref="L779:N779"/>
    <mergeCell ref="Q779:R779"/>
    <mergeCell ref="S779:U779"/>
    <mergeCell ref="V779:X779"/>
    <mergeCell ref="Y779:Z779"/>
    <mergeCell ref="G780:K780"/>
    <mergeCell ref="L780:N780"/>
    <mergeCell ref="Q780:R780"/>
    <mergeCell ref="S780:U780"/>
    <mergeCell ref="V780:X780"/>
    <mergeCell ref="Y780:Z780"/>
    <mergeCell ref="G781:K781"/>
    <mergeCell ref="L781:N781"/>
    <mergeCell ref="Q781:R781"/>
    <mergeCell ref="S781:U781"/>
    <mergeCell ref="V781:X781"/>
    <mergeCell ref="Y781:Z781"/>
    <mergeCell ref="G782:K782"/>
    <mergeCell ref="L782:N782"/>
    <mergeCell ref="Q782:R782"/>
    <mergeCell ref="S782:U782"/>
    <mergeCell ref="V782:X782"/>
    <mergeCell ref="Y782:Z782"/>
    <mergeCell ref="G783:K783"/>
    <mergeCell ref="L783:N783"/>
    <mergeCell ref="Q783:R783"/>
    <mergeCell ref="S783:U783"/>
    <mergeCell ref="V783:X783"/>
    <mergeCell ref="Y783:Z783"/>
    <mergeCell ref="G784:K784"/>
    <mergeCell ref="L784:N784"/>
    <mergeCell ref="Q784:R784"/>
    <mergeCell ref="S784:U784"/>
    <mergeCell ref="V784:X784"/>
    <mergeCell ref="Y784:Z784"/>
    <mergeCell ref="G785:K785"/>
    <mergeCell ref="L785:N785"/>
    <mergeCell ref="Q785:R785"/>
    <mergeCell ref="S785:U785"/>
    <mergeCell ref="V785:X785"/>
    <mergeCell ref="Y785:Z785"/>
    <mergeCell ref="G786:K786"/>
    <mergeCell ref="L786:N786"/>
    <mergeCell ref="Q786:R786"/>
    <mergeCell ref="S786:U786"/>
    <mergeCell ref="V786:X786"/>
    <mergeCell ref="Y786:Z786"/>
    <mergeCell ref="G787:K787"/>
    <mergeCell ref="L787:N787"/>
    <mergeCell ref="Q787:R787"/>
    <mergeCell ref="S787:U787"/>
    <mergeCell ref="V787:X787"/>
    <mergeCell ref="Y787:Z787"/>
    <mergeCell ref="G788:K788"/>
    <mergeCell ref="L788:N788"/>
    <mergeCell ref="Q788:R788"/>
    <mergeCell ref="S788:U788"/>
    <mergeCell ref="V788:X788"/>
    <mergeCell ref="Y788:Z788"/>
    <mergeCell ref="G789:K789"/>
    <mergeCell ref="L789:N789"/>
    <mergeCell ref="Q789:R789"/>
    <mergeCell ref="S789:U789"/>
    <mergeCell ref="V789:X789"/>
    <mergeCell ref="Y789:Z789"/>
    <mergeCell ref="G790:K790"/>
    <mergeCell ref="L790:N790"/>
    <mergeCell ref="Q790:R790"/>
    <mergeCell ref="S790:U790"/>
    <mergeCell ref="V790:X790"/>
    <mergeCell ref="Y790:Z790"/>
    <mergeCell ref="G791:K791"/>
    <mergeCell ref="L791:N791"/>
    <mergeCell ref="Q791:R791"/>
    <mergeCell ref="S791:U791"/>
    <mergeCell ref="V791:X791"/>
    <mergeCell ref="Y791:Z791"/>
    <mergeCell ref="G792:K792"/>
    <mergeCell ref="L792:N792"/>
    <mergeCell ref="Q792:R792"/>
    <mergeCell ref="S792:U792"/>
    <mergeCell ref="V792:X792"/>
    <mergeCell ref="Y792:Z792"/>
    <mergeCell ref="G793:K793"/>
    <mergeCell ref="L793:N793"/>
    <mergeCell ref="Q793:R793"/>
    <mergeCell ref="S793:U793"/>
    <mergeCell ref="V793:X793"/>
    <mergeCell ref="Y793:Z793"/>
    <mergeCell ref="G794:K794"/>
    <mergeCell ref="L794:N794"/>
    <mergeCell ref="Q794:R794"/>
    <mergeCell ref="S794:U794"/>
    <mergeCell ref="V794:X794"/>
    <mergeCell ref="Y794:Z794"/>
    <mergeCell ref="G795:K795"/>
    <mergeCell ref="L795:N795"/>
    <mergeCell ref="Q795:R795"/>
    <mergeCell ref="S795:U795"/>
    <mergeCell ref="V795:X795"/>
    <mergeCell ref="Y795:Z795"/>
    <mergeCell ref="G796:K796"/>
    <mergeCell ref="L796:N796"/>
    <mergeCell ref="Q796:R796"/>
    <mergeCell ref="S796:U796"/>
    <mergeCell ref="V796:X796"/>
    <mergeCell ref="Y796:Z796"/>
    <mergeCell ref="G797:K797"/>
    <mergeCell ref="L797:N797"/>
    <mergeCell ref="Q797:R797"/>
    <mergeCell ref="S797:U797"/>
    <mergeCell ref="V797:X797"/>
    <mergeCell ref="Y797:Z797"/>
    <mergeCell ref="G798:K798"/>
    <mergeCell ref="L798:N798"/>
    <mergeCell ref="Q798:R798"/>
    <mergeCell ref="S798:U798"/>
    <mergeCell ref="V798:X798"/>
    <mergeCell ref="Y798:Z798"/>
    <mergeCell ref="G799:K799"/>
    <mergeCell ref="L799:N799"/>
    <mergeCell ref="Q799:R799"/>
    <mergeCell ref="S799:U799"/>
    <mergeCell ref="V799:X799"/>
    <mergeCell ref="Y799:Z799"/>
    <mergeCell ref="G800:K800"/>
    <mergeCell ref="L800:N800"/>
    <mergeCell ref="Q800:R800"/>
    <mergeCell ref="S800:U800"/>
    <mergeCell ref="V800:X800"/>
    <mergeCell ref="Y800:Z800"/>
    <mergeCell ref="G801:K801"/>
    <mergeCell ref="L801:N801"/>
    <mergeCell ref="Q801:R801"/>
    <mergeCell ref="S801:U801"/>
    <mergeCell ref="V801:X801"/>
    <mergeCell ref="Y801:Z801"/>
    <mergeCell ref="G802:K802"/>
    <mergeCell ref="L802:N802"/>
    <mergeCell ref="Q802:R802"/>
    <mergeCell ref="S802:U802"/>
    <mergeCell ref="V802:X802"/>
    <mergeCell ref="Y802:Z802"/>
    <mergeCell ref="G803:K803"/>
    <mergeCell ref="L803:N803"/>
    <mergeCell ref="Q803:R803"/>
    <mergeCell ref="S803:U803"/>
    <mergeCell ref="V803:X803"/>
    <mergeCell ref="Y803:Z803"/>
    <mergeCell ref="G804:K804"/>
    <mergeCell ref="L804:N804"/>
    <mergeCell ref="Q804:R804"/>
    <mergeCell ref="S804:U804"/>
    <mergeCell ref="V804:X804"/>
    <mergeCell ref="Y804:Z804"/>
    <mergeCell ref="G805:K805"/>
    <mergeCell ref="L805:N805"/>
    <mergeCell ref="Q805:R805"/>
    <mergeCell ref="S805:U805"/>
    <mergeCell ref="V805:X805"/>
    <mergeCell ref="Y805:Z805"/>
    <mergeCell ref="G806:K806"/>
    <mergeCell ref="L806:N806"/>
    <mergeCell ref="Q806:R806"/>
    <mergeCell ref="S806:U806"/>
    <mergeCell ref="V806:X806"/>
    <mergeCell ref="Y806:Z806"/>
    <mergeCell ref="G807:K807"/>
    <mergeCell ref="L807:N807"/>
    <mergeCell ref="Q807:R807"/>
    <mergeCell ref="S807:U807"/>
    <mergeCell ref="V807:X807"/>
    <mergeCell ref="Y807:Z807"/>
    <mergeCell ref="G808:K808"/>
    <mergeCell ref="L808:N808"/>
    <mergeCell ref="Q808:R808"/>
    <mergeCell ref="S808:U808"/>
    <mergeCell ref="V808:X808"/>
    <mergeCell ref="Y808:Z808"/>
    <mergeCell ref="G809:K809"/>
    <mergeCell ref="L809:N809"/>
    <mergeCell ref="Q809:R809"/>
    <mergeCell ref="S809:U809"/>
    <mergeCell ref="V809:X809"/>
    <mergeCell ref="Y809:Z809"/>
    <mergeCell ref="G810:K810"/>
    <mergeCell ref="L810:N810"/>
    <mergeCell ref="Q810:R810"/>
    <mergeCell ref="S810:U810"/>
    <mergeCell ref="V810:X810"/>
    <mergeCell ref="Y810:Z810"/>
    <mergeCell ref="G811:K811"/>
    <mergeCell ref="L811:N811"/>
    <mergeCell ref="Q811:R811"/>
    <mergeCell ref="S811:U811"/>
    <mergeCell ref="V811:X811"/>
    <mergeCell ref="Y811:Z811"/>
    <mergeCell ref="G812:K812"/>
    <mergeCell ref="L812:N812"/>
    <mergeCell ref="Q812:R812"/>
    <mergeCell ref="S812:U812"/>
    <mergeCell ref="V812:X812"/>
    <mergeCell ref="Y812:Z812"/>
    <mergeCell ref="G813:K813"/>
    <mergeCell ref="L813:N813"/>
    <mergeCell ref="Q813:R813"/>
    <mergeCell ref="S813:U813"/>
    <mergeCell ref="V813:X813"/>
    <mergeCell ref="Y813:Z813"/>
    <mergeCell ref="G814:K814"/>
    <mergeCell ref="L814:N814"/>
    <mergeCell ref="Q814:R814"/>
    <mergeCell ref="S814:U814"/>
    <mergeCell ref="V814:X814"/>
    <mergeCell ref="Y814:Z814"/>
    <mergeCell ref="G815:K815"/>
    <mergeCell ref="L815:N815"/>
    <mergeCell ref="Q815:R815"/>
    <mergeCell ref="S815:U815"/>
    <mergeCell ref="V815:X815"/>
    <mergeCell ref="Y815:Z815"/>
    <mergeCell ref="G816:K816"/>
    <mergeCell ref="L816:N816"/>
    <mergeCell ref="Q816:R816"/>
    <mergeCell ref="S816:U816"/>
    <mergeCell ref="V816:X816"/>
    <mergeCell ref="Y816:Z816"/>
    <mergeCell ref="G817:K817"/>
    <mergeCell ref="L817:N817"/>
    <mergeCell ref="Q817:R817"/>
    <mergeCell ref="S817:U817"/>
    <mergeCell ref="V817:X817"/>
    <mergeCell ref="Y817:Z817"/>
    <mergeCell ref="G818:K818"/>
    <mergeCell ref="L818:N818"/>
    <mergeCell ref="Q818:R818"/>
    <mergeCell ref="S818:U818"/>
    <mergeCell ref="V818:X818"/>
    <mergeCell ref="Y818:Z818"/>
    <mergeCell ref="G819:K819"/>
    <mergeCell ref="L819:N819"/>
    <mergeCell ref="Q819:R819"/>
    <mergeCell ref="S819:U819"/>
    <mergeCell ref="V819:X819"/>
    <mergeCell ref="Y819:Z819"/>
    <mergeCell ref="G820:K820"/>
    <mergeCell ref="L820:N820"/>
    <mergeCell ref="Q820:R820"/>
    <mergeCell ref="S820:U820"/>
    <mergeCell ref="V820:X820"/>
    <mergeCell ref="Y820:Z820"/>
    <mergeCell ref="G821:K821"/>
    <mergeCell ref="L821:N821"/>
    <mergeCell ref="Q821:R821"/>
    <mergeCell ref="S821:U821"/>
    <mergeCell ref="V821:X821"/>
    <mergeCell ref="Y821:Z821"/>
    <mergeCell ref="G822:K822"/>
    <mergeCell ref="L822:N822"/>
    <mergeCell ref="Q822:R822"/>
    <mergeCell ref="S822:U822"/>
    <mergeCell ref="V822:X822"/>
    <mergeCell ref="Y822:Z822"/>
    <mergeCell ref="G823:K823"/>
    <mergeCell ref="L823:N823"/>
    <mergeCell ref="Q823:R823"/>
    <mergeCell ref="S823:U823"/>
    <mergeCell ref="V823:X823"/>
    <mergeCell ref="Y823:Z823"/>
    <mergeCell ref="G824:K824"/>
    <mergeCell ref="L824:N824"/>
    <mergeCell ref="Q824:R824"/>
    <mergeCell ref="S824:U824"/>
    <mergeCell ref="V824:X824"/>
    <mergeCell ref="Y824:Z824"/>
    <mergeCell ref="G825:K825"/>
    <mergeCell ref="L825:N825"/>
    <mergeCell ref="Q825:R825"/>
    <mergeCell ref="S825:U825"/>
    <mergeCell ref="V825:X825"/>
    <mergeCell ref="Y825:Z825"/>
    <mergeCell ref="G826:K826"/>
    <mergeCell ref="L826:N826"/>
    <mergeCell ref="Q826:R826"/>
    <mergeCell ref="S826:U826"/>
    <mergeCell ref="V826:X826"/>
    <mergeCell ref="Y826:Z826"/>
    <mergeCell ref="G827:K827"/>
    <mergeCell ref="L827:N827"/>
    <mergeCell ref="Q827:R827"/>
    <mergeCell ref="S827:U827"/>
    <mergeCell ref="V827:X827"/>
    <mergeCell ref="Y827:Z827"/>
    <mergeCell ref="G828:K828"/>
    <mergeCell ref="L828:N828"/>
    <mergeCell ref="Q828:R828"/>
    <mergeCell ref="S828:U828"/>
    <mergeCell ref="V828:X828"/>
    <mergeCell ref="Y828:Z828"/>
    <mergeCell ref="G829:K829"/>
    <mergeCell ref="L829:N829"/>
    <mergeCell ref="Q829:R829"/>
    <mergeCell ref="S829:U829"/>
    <mergeCell ref="V829:X829"/>
    <mergeCell ref="Y829:Z829"/>
    <mergeCell ref="G830:K830"/>
    <mergeCell ref="L830:N830"/>
    <mergeCell ref="Q830:R830"/>
    <mergeCell ref="S830:U830"/>
    <mergeCell ref="V830:X830"/>
    <mergeCell ref="Y830:Z830"/>
    <mergeCell ref="G831:K831"/>
    <mergeCell ref="L831:N831"/>
    <mergeCell ref="Q831:R831"/>
    <mergeCell ref="S831:U831"/>
    <mergeCell ref="V831:X831"/>
    <mergeCell ref="Y831:Z831"/>
    <mergeCell ref="G832:K832"/>
    <mergeCell ref="L832:N832"/>
    <mergeCell ref="Q832:R832"/>
    <mergeCell ref="S832:U832"/>
    <mergeCell ref="V832:X832"/>
    <mergeCell ref="Y832:Z832"/>
    <mergeCell ref="G833:K833"/>
    <mergeCell ref="L833:N833"/>
    <mergeCell ref="Q833:R833"/>
    <mergeCell ref="S833:U833"/>
    <mergeCell ref="V833:X833"/>
    <mergeCell ref="Y833:Z833"/>
    <mergeCell ref="G834:K834"/>
    <mergeCell ref="L834:N834"/>
    <mergeCell ref="Q834:R834"/>
    <mergeCell ref="S834:U834"/>
    <mergeCell ref="V834:X834"/>
    <mergeCell ref="Y834:Z834"/>
    <mergeCell ref="G835:K835"/>
    <mergeCell ref="L835:N835"/>
    <mergeCell ref="Q835:R835"/>
    <mergeCell ref="S835:U835"/>
    <mergeCell ref="V835:X835"/>
    <mergeCell ref="Y835:Z835"/>
    <mergeCell ref="G836:K836"/>
    <mergeCell ref="L836:N836"/>
    <mergeCell ref="Q836:R836"/>
    <mergeCell ref="S836:U836"/>
    <mergeCell ref="V836:X836"/>
    <mergeCell ref="Y836:Z836"/>
    <mergeCell ref="G837:K837"/>
    <mergeCell ref="L837:N837"/>
    <mergeCell ref="Q837:R837"/>
    <mergeCell ref="S837:U837"/>
    <mergeCell ref="V837:X837"/>
    <mergeCell ref="Y837:Z837"/>
    <mergeCell ref="G838:K838"/>
    <mergeCell ref="L838:N838"/>
    <mergeCell ref="Q838:R838"/>
    <mergeCell ref="S838:U838"/>
    <mergeCell ref="V838:X838"/>
    <mergeCell ref="Y838:Z838"/>
    <mergeCell ref="G839:K839"/>
    <mergeCell ref="L839:N839"/>
    <mergeCell ref="Q839:R839"/>
    <mergeCell ref="S839:U839"/>
    <mergeCell ref="V839:X839"/>
    <mergeCell ref="Y839:Z839"/>
    <mergeCell ref="G840:K840"/>
    <mergeCell ref="L840:N840"/>
    <mergeCell ref="Q840:R840"/>
    <mergeCell ref="S840:U840"/>
    <mergeCell ref="V840:X840"/>
    <mergeCell ref="Y840:Z840"/>
    <mergeCell ref="G841:K841"/>
    <mergeCell ref="L841:N841"/>
    <mergeCell ref="Q841:R841"/>
    <mergeCell ref="S841:U841"/>
    <mergeCell ref="V841:X841"/>
    <mergeCell ref="Y841:Z841"/>
    <mergeCell ref="G842:K842"/>
    <mergeCell ref="L842:N842"/>
    <mergeCell ref="Q842:R842"/>
    <mergeCell ref="S842:U842"/>
    <mergeCell ref="V842:X842"/>
    <mergeCell ref="Y842:Z842"/>
    <mergeCell ref="G843:K843"/>
    <mergeCell ref="L843:N843"/>
    <mergeCell ref="Q843:R843"/>
    <mergeCell ref="S843:U843"/>
    <mergeCell ref="V843:X843"/>
    <mergeCell ref="Y843:Z843"/>
    <mergeCell ref="G844:K844"/>
    <mergeCell ref="L844:N844"/>
    <mergeCell ref="Q844:R844"/>
    <mergeCell ref="S844:U844"/>
    <mergeCell ref="V844:X844"/>
    <mergeCell ref="Y844:Z844"/>
    <mergeCell ref="G845:K845"/>
    <mergeCell ref="L845:N845"/>
    <mergeCell ref="Q845:R845"/>
    <mergeCell ref="S845:U845"/>
    <mergeCell ref="V845:X845"/>
    <mergeCell ref="Y845:Z845"/>
    <mergeCell ref="G846:K846"/>
    <mergeCell ref="L846:N846"/>
    <mergeCell ref="Q846:R846"/>
    <mergeCell ref="S846:U846"/>
    <mergeCell ref="V846:X846"/>
    <mergeCell ref="Y846:Z846"/>
    <mergeCell ref="G847:K847"/>
    <mergeCell ref="L847:N847"/>
    <mergeCell ref="Q847:R847"/>
    <mergeCell ref="S847:U847"/>
    <mergeCell ref="V847:X847"/>
    <mergeCell ref="Y847:Z847"/>
    <mergeCell ref="G848:K848"/>
    <mergeCell ref="L848:N848"/>
    <mergeCell ref="Q848:R848"/>
    <mergeCell ref="S848:U848"/>
    <mergeCell ref="V848:X848"/>
    <mergeCell ref="Y848:Z848"/>
    <mergeCell ref="G849:K849"/>
    <mergeCell ref="L849:N849"/>
    <mergeCell ref="Q849:R849"/>
    <mergeCell ref="S849:U849"/>
    <mergeCell ref="V849:X849"/>
    <mergeCell ref="Y849:Z849"/>
    <mergeCell ref="G850:K850"/>
    <mergeCell ref="L850:N850"/>
    <mergeCell ref="Q850:R850"/>
    <mergeCell ref="S850:U850"/>
    <mergeCell ref="V850:X850"/>
    <mergeCell ref="Y850:Z850"/>
    <mergeCell ref="G851:K851"/>
    <mergeCell ref="L851:N851"/>
    <mergeCell ref="Q851:R851"/>
    <mergeCell ref="S851:U851"/>
    <mergeCell ref="V851:X851"/>
    <mergeCell ref="Y851:Z851"/>
    <mergeCell ref="G852:K852"/>
    <mergeCell ref="L852:N852"/>
    <mergeCell ref="Q852:R852"/>
    <mergeCell ref="S852:U852"/>
    <mergeCell ref="V852:X852"/>
    <mergeCell ref="Y852:Z852"/>
    <mergeCell ref="G853:K853"/>
    <mergeCell ref="L853:N853"/>
    <mergeCell ref="Q853:R853"/>
    <mergeCell ref="S853:U853"/>
    <mergeCell ref="V853:X853"/>
    <mergeCell ref="Y853:Z853"/>
    <mergeCell ref="G854:K854"/>
    <mergeCell ref="L854:N854"/>
    <mergeCell ref="Q854:R854"/>
    <mergeCell ref="S854:U854"/>
    <mergeCell ref="V854:X854"/>
    <mergeCell ref="Y854:Z854"/>
    <mergeCell ref="G855:K855"/>
    <mergeCell ref="L855:N855"/>
    <mergeCell ref="Q855:R855"/>
    <mergeCell ref="S855:U855"/>
    <mergeCell ref="V855:X855"/>
    <mergeCell ref="Y855:Z855"/>
    <mergeCell ref="G856:K856"/>
    <mergeCell ref="L856:N856"/>
    <mergeCell ref="Q856:R856"/>
    <mergeCell ref="S856:U856"/>
    <mergeCell ref="V856:X856"/>
    <mergeCell ref="Y856:Z856"/>
    <mergeCell ref="G857:K857"/>
    <mergeCell ref="L857:N857"/>
    <mergeCell ref="Q857:R857"/>
    <mergeCell ref="S857:U857"/>
    <mergeCell ref="V857:X857"/>
    <mergeCell ref="Y857:Z857"/>
    <mergeCell ref="G858:K858"/>
    <mergeCell ref="L858:N858"/>
    <mergeCell ref="Q858:R858"/>
    <mergeCell ref="S858:U858"/>
    <mergeCell ref="V858:X858"/>
    <mergeCell ref="Y858:Z858"/>
    <mergeCell ref="G859:K859"/>
    <mergeCell ref="L859:N859"/>
    <mergeCell ref="Q859:R859"/>
    <mergeCell ref="S859:U859"/>
    <mergeCell ref="V859:X859"/>
    <mergeCell ref="Y859:Z859"/>
    <mergeCell ref="G860:K860"/>
    <mergeCell ref="L860:N860"/>
    <mergeCell ref="Q860:R860"/>
    <mergeCell ref="S860:U860"/>
    <mergeCell ref="V860:X860"/>
    <mergeCell ref="Y860:Z860"/>
    <mergeCell ref="G861:K861"/>
    <mergeCell ref="L861:N861"/>
    <mergeCell ref="Q861:R861"/>
    <mergeCell ref="S861:U861"/>
    <mergeCell ref="V861:X861"/>
    <mergeCell ref="Y861:Z861"/>
    <mergeCell ref="G862:K862"/>
    <mergeCell ref="L862:N862"/>
    <mergeCell ref="Q862:R862"/>
    <mergeCell ref="S862:U862"/>
    <mergeCell ref="V862:X862"/>
    <mergeCell ref="Y862:Z862"/>
    <mergeCell ref="G863:K863"/>
    <mergeCell ref="L863:N863"/>
    <mergeCell ref="Q863:R863"/>
    <mergeCell ref="S863:U863"/>
    <mergeCell ref="V863:X863"/>
    <mergeCell ref="Y863:Z863"/>
    <mergeCell ref="G864:K864"/>
    <mergeCell ref="L864:N864"/>
    <mergeCell ref="Q864:R864"/>
    <mergeCell ref="S864:U864"/>
    <mergeCell ref="V864:X864"/>
    <mergeCell ref="Y864:Z864"/>
    <mergeCell ref="G865:K865"/>
    <mergeCell ref="L865:N865"/>
    <mergeCell ref="Q865:R865"/>
    <mergeCell ref="S865:U865"/>
    <mergeCell ref="V865:X865"/>
    <mergeCell ref="Y865:Z865"/>
    <mergeCell ref="G866:K866"/>
    <mergeCell ref="L866:N866"/>
    <mergeCell ref="Q866:R866"/>
    <mergeCell ref="S866:U866"/>
    <mergeCell ref="V866:X866"/>
    <mergeCell ref="Y866:Z866"/>
    <mergeCell ref="G867:K867"/>
    <mergeCell ref="L867:N867"/>
    <mergeCell ref="Q867:R867"/>
    <mergeCell ref="S867:U867"/>
    <mergeCell ref="V867:X867"/>
    <mergeCell ref="Y867:Z867"/>
    <mergeCell ref="G868:K868"/>
    <mergeCell ref="L868:N868"/>
    <mergeCell ref="Q868:R868"/>
    <mergeCell ref="S868:U868"/>
    <mergeCell ref="V868:X868"/>
    <mergeCell ref="Y868:Z868"/>
    <mergeCell ref="G869:K869"/>
    <mergeCell ref="L869:N869"/>
    <mergeCell ref="Q869:R869"/>
    <mergeCell ref="S869:U869"/>
    <mergeCell ref="V869:X869"/>
    <mergeCell ref="Y869:Z869"/>
    <mergeCell ref="G870:K870"/>
    <mergeCell ref="L870:N870"/>
    <mergeCell ref="Q870:R870"/>
    <mergeCell ref="S870:U870"/>
    <mergeCell ref="V870:X870"/>
    <mergeCell ref="Y870:Z870"/>
    <mergeCell ref="G871:K871"/>
    <mergeCell ref="L871:N871"/>
    <mergeCell ref="Q871:R871"/>
    <mergeCell ref="S871:U871"/>
    <mergeCell ref="V871:X871"/>
    <mergeCell ref="Y871:Z871"/>
    <mergeCell ref="G872:K872"/>
    <mergeCell ref="L872:N872"/>
    <mergeCell ref="Q872:R872"/>
    <mergeCell ref="S872:U872"/>
    <mergeCell ref="V872:X872"/>
    <mergeCell ref="Y872:Z872"/>
    <mergeCell ref="G873:K873"/>
    <mergeCell ref="L873:N873"/>
    <mergeCell ref="Q873:R873"/>
    <mergeCell ref="S873:U873"/>
    <mergeCell ref="V873:X873"/>
    <mergeCell ref="Y873:Z873"/>
    <mergeCell ref="G874:K874"/>
    <mergeCell ref="L874:N874"/>
    <mergeCell ref="Q874:R874"/>
    <mergeCell ref="S874:U874"/>
    <mergeCell ref="V874:X874"/>
    <mergeCell ref="Y874:Z874"/>
    <mergeCell ref="G875:K875"/>
    <mergeCell ref="L875:N875"/>
    <mergeCell ref="Q875:R875"/>
    <mergeCell ref="S875:U875"/>
    <mergeCell ref="V875:X875"/>
    <mergeCell ref="Y875:Z875"/>
    <mergeCell ref="G876:K876"/>
    <mergeCell ref="L876:N876"/>
    <mergeCell ref="Q876:R876"/>
    <mergeCell ref="S876:U876"/>
    <mergeCell ref="V876:X876"/>
    <mergeCell ref="Y876:Z876"/>
    <mergeCell ref="G877:K877"/>
    <mergeCell ref="L877:N877"/>
    <mergeCell ref="Q877:R877"/>
    <mergeCell ref="S877:U877"/>
    <mergeCell ref="V877:X877"/>
    <mergeCell ref="Y877:Z877"/>
    <mergeCell ref="G878:K878"/>
    <mergeCell ref="L878:N878"/>
    <mergeCell ref="Q878:R878"/>
    <mergeCell ref="S878:U878"/>
    <mergeCell ref="V878:X878"/>
    <mergeCell ref="Y878:Z878"/>
    <mergeCell ref="G879:K879"/>
    <mergeCell ref="L879:N879"/>
    <mergeCell ref="Q879:R879"/>
    <mergeCell ref="S879:U879"/>
    <mergeCell ref="V879:X879"/>
    <mergeCell ref="Y879:Z879"/>
    <mergeCell ref="G880:K880"/>
    <mergeCell ref="L880:N880"/>
    <mergeCell ref="Q880:R880"/>
    <mergeCell ref="S880:U880"/>
    <mergeCell ref="V880:X880"/>
    <mergeCell ref="Y880:Z880"/>
    <mergeCell ref="G881:K881"/>
    <mergeCell ref="L881:N881"/>
    <mergeCell ref="Q881:R881"/>
    <mergeCell ref="S881:U881"/>
    <mergeCell ref="V881:X881"/>
    <mergeCell ref="Y881:Z881"/>
    <mergeCell ref="G882:K882"/>
    <mergeCell ref="L882:N882"/>
    <mergeCell ref="Q882:R882"/>
    <mergeCell ref="S882:U882"/>
    <mergeCell ref="V882:X882"/>
    <mergeCell ref="Y882:Z882"/>
    <mergeCell ref="G883:K883"/>
    <mergeCell ref="L883:N883"/>
    <mergeCell ref="Q883:R883"/>
    <mergeCell ref="S883:U883"/>
    <mergeCell ref="V883:X883"/>
    <mergeCell ref="Y883:Z883"/>
    <mergeCell ref="G884:K884"/>
    <mergeCell ref="L884:N884"/>
    <mergeCell ref="Q884:R884"/>
    <mergeCell ref="S884:U884"/>
    <mergeCell ref="V884:X884"/>
    <mergeCell ref="Y884:Z884"/>
    <mergeCell ref="G885:K885"/>
    <mergeCell ref="L885:N885"/>
    <mergeCell ref="Q885:R885"/>
    <mergeCell ref="S885:U885"/>
    <mergeCell ref="V885:X885"/>
    <mergeCell ref="Y885:Z885"/>
    <mergeCell ref="G886:K886"/>
    <mergeCell ref="L886:N886"/>
    <mergeCell ref="Q886:R886"/>
    <mergeCell ref="S886:U886"/>
    <mergeCell ref="V886:X886"/>
    <mergeCell ref="Y886:Z886"/>
    <mergeCell ref="G887:K887"/>
    <mergeCell ref="L887:N887"/>
    <mergeCell ref="Q887:R887"/>
    <mergeCell ref="S887:U887"/>
    <mergeCell ref="V887:X887"/>
    <mergeCell ref="Y887:Z887"/>
    <mergeCell ref="G888:K888"/>
    <mergeCell ref="L888:N888"/>
    <mergeCell ref="Q888:R888"/>
    <mergeCell ref="S888:U888"/>
    <mergeCell ref="V888:X888"/>
    <mergeCell ref="Y888:Z888"/>
    <mergeCell ref="G889:K889"/>
    <mergeCell ref="L889:N889"/>
    <mergeCell ref="Q889:R889"/>
    <mergeCell ref="S889:U889"/>
    <mergeCell ref="V889:X889"/>
    <mergeCell ref="Y889:Z889"/>
    <mergeCell ref="G890:K890"/>
    <mergeCell ref="L890:N890"/>
    <mergeCell ref="Q890:R890"/>
    <mergeCell ref="S890:U890"/>
    <mergeCell ref="V890:X890"/>
    <mergeCell ref="Y890:Z890"/>
    <mergeCell ref="G891:K891"/>
    <mergeCell ref="L891:N891"/>
    <mergeCell ref="Q891:R891"/>
    <mergeCell ref="S891:U891"/>
    <mergeCell ref="V891:X891"/>
    <mergeCell ref="Y891:Z891"/>
    <mergeCell ref="G892:K892"/>
    <mergeCell ref="L892:N892"/>
    <mergeCell ref="Q892:R892"/>
    <mergeCell ref="S892:U892"/>
    <mergeCell ref="V892:X892"/>
    <mergeCell ref="Y892:Z892"/>
    <mergeCell ref="G893:K893"/>
    <mergeCell ref="L893:N893"/>
    <mergeCell ref="Q893:R893"/>
    <mergeCell ref="S893:U893"/>
    <mergeCell ref="V893:X893"/>
    <mergeCell ref="Y893:Z893"/>
    <mergeCell ref="G894:K894"/>
    <mergeCell ref="L894:N894"/>
    <mergeCell ref="Q894:R894"/>
    <mergeCell ref="S894:U894"/>
    <mergeCell ref="V894:X894"/>
    <mergeCell ref="Y894:Z894"/>
    <mergeCell ref="G895:K895"/>
    <mergeCell ref="L895:N895"/>
    <mergeCell ref="Q895:R895"/>
    <mergeCell ref="S895:U895"/>
    <mergeCell ref="V895:X895"/>
    <mergeCell ref="Y895:Z895"/>
    <mergeCell ref="G896:K896"/>
    <mergeCell ref="L896:N896"/>
    <mergeCell ref="Q896:R896"/>
    <mergeCell ref="S896:U896"/>
    <mergeCell ref="V896:X896"/>
    <mergeCell ref="Y896:Z896"/>
    <mergeCell ref="G897:K897"/>
    <mergeCell ref="L897:N897"/>
    <mergeCell ref="Q897:R897"/>
    <mergeCell ref="S897:U897"/>
    <mergeCell ref="V897:X897"/>
    <mergeCell ref="Y897:Z897"/>
    <mergeCell ref="G898:K898"/>
    <mergeCell ref="L898:N898"/>
    <mergeCell ref="Q898:R898"/>
    <mergeCell ref="S898:U898"/>
    <mergeCell ref="V898:X898"/>
    <mergeCell ref="Y898:Z898"/>
    <mergeCell ref="G899:K899"/>
    <mergeCell ref="L899:N899"/>
    <mergeCell ref="Q899:R899"/>
    <mergeCell ref="S899:U899"/>
    <mergeCell ref="V899:X899"/>
    <mergeCell ref="Y899:Z899"/>
    <mergeCell ref="G900:K900"/>
    <mergeCell ref="L900:N900"/>
    <mergeCell ref="Q900:R900"/>
    <mergeCell ref="S900:U900"/>
    <mergeCell ref="V900:X900"/>
    <mergeCell ref="Y900:Z900"/>
    <mergeCell ref="G901:K901"/>
    <mergeCell ref="L901:N901"/>
    <mergeCell ref="Q901:R901"/>
    <mergeCell ref="S901:U901"/>
    <mergeCell ref="V901:X901"/>
    <mergeCell ref="Y901:Z901"/>
    <mergeCell ref="G902:K902"/>
    <mergeCell ref="L902:N902"/>
    <mergeCell ref="Q902:R902"/>
    <mergeCell ref="S902:U902"/>
    <mergeCell ref="V902:X902"/>
    <mergeCell ref="Y902:Z902"/>
    <mergeCell ref="G903:K903"/>
    <mergeCell ref="L903:N903"/>
    <mergeCell ref="Q903:R903"/>
    <mergeCell ref="S903:U903"/>
    <mergeCell ref="V903:X903"/>
    <mergeCell ref="Y903:Z903"/>
    <mergeCell ref="G904:K904"/>
    <mergeCell ref="L904:N904"/>
    <mergeCell ref="Q904:R904"/>
    <mergeCell ref="S904:U904"/>
    <mergeCell ref="V904:X904"/>
    <mergeCell ref="Y904:Z904"/>
    <mergeCell ref="G905:K905"/>
    <mergeCell ref="L905:N905"/>
    <mergeCell ref="Q905:R905"/>
    <mergeCell ref="S905:U905"/>
    <mergeCell ref="V905:X905"/>
    <mergeCell ref="Y905:Z905"/>
    <mergeCell ref="G906:K906"/>
    <mergeCell ref="L906:N906"/>
    <mergeCell ref="Q906:R906"/>
    <mergeCell ref="S906:U906"/>
    <mergeCell ref="V906:X906"/>
    <mergeCell ref="Y906:Z906"/>
    <mergeCell ref="G907:K907"/>
    <mergeCell ref="L907:N907"/>
    <mergeCell ref="Q907:R907"/>
    <mergeCell ref="S907:U907"/>
    <mergeCell ref="V907:X907"/>
    <mergeCell ref="Y907:Z907"/>
    <mergeCell ref="G908:K908"/>
    <mergeCell ref="L908:N908"/>
    <mergeCell ref="Q908:R908"/>
    <mergeCell ref="S908:U908"/>
    <mergeCell ref="V908:X908"/>
    <mergeCell ref="Y908:Z908"/>
    <mergeCell ref="G909:K909"/>
    <mergeCell ref="L909:N909"/>
    <mergeCell ref="Q909:R909"/>
    <mergeCell ref="S909:U909"/>
    <mergeCell ref="V909:X909"/>
    <mergeCell ref="Y909:Z909"/>
    <mergeCell ref="G910:K910"/>
    <mergeCell ref="L910:N910"/>
    <mergeCell ref="Q910:R910"/>
    <mergeCell ref="S910:U910"/>
    <mergeCell ref="V910:X910"/>
    <mergeCell ref="Y910:Z910"/>
    <mergeCell ref="G911:K911"/>
    <mergeCell ref="L911:N911"/>
    <mergeCell ref="Q911:R911"/>
    <mergeCell ref="S911:U911"/>
    <mergeCell ref="V911:X911"/>
    <mergeCell ref="Y911:Z911"/>
    <mergeCell ref="G912:K912"/>
    <mergeCell ref="L912:N912"/>
    <mergeCell ref="Q912:R912"/>
    <mergeCell ref="S912:U912"/>
    <mergeCell ref="V912:X912"/>
    <mergeCell ref="Y912:Z912"/>
    <mergeCell ref="G913:K913"/>
    <mergeCell ref="L913:N913"/>
    <mergeCell ref="Q913:R913"/>
    <mergeCell ref="S913:U913"/>
    <mergeCell ref="V913:X913"/>
    <mergeCell ref="Y913:Z913"/>
    <mergeCell ref="G914:K914"/>
    <mergeCell ref="L914:N914"/>
    <mergeCell ref="Q914:R914"/>
    <mergeCell ref="S914:U914"/>
    <mergeCell ref="V914:X914"/>
    <mergeCell ref="Y914:Z914"/>
    <mergeCell ref="G915:R915"/>
    <mergeCell ref="S915:U915"/>
    <mergeCell ref="V915:X915"/>
    <mergeCell ref="Y915:Z915"/>
    <mergeCell ref="G916:I916"/>
    <mergeCell ref="J916:L916"/>
    <mergeCell ref="M916:O916"/>
    <mergeCell ref="P916:Q916"/>
    <mergeCell ref="R916:T916"/>
    <mergeCell ref="U916:Z916"/>
    <mergeCell ref="G917:L917"/>
    <mergeCell ref="M917:O917"/>
    <mergeCell ref="P917:Q917"/>
    <mergeCell ref="R917:T917"/>
    <mergeCell ref="U917:Z917"/>
    <mergeCell ref="G918:I918"/>
    <mergeCell ref="J918:L918"/>
    <mergeCell ref="M918:O918"/>
    <mergeCell ref="P918:Q918"/>
    <mergeCell ref="R918:T918"/>
    <mergeCell ref="U918:Z918"/>
    <mergeCell ref="G919:I919"/>
    <mergeCell ref="J919:L919"/>
    <mergeCell ref="M919:O919"/>
    <mergeCell ref="P919:Q919"/>
    <mergeCell ref="R919:T919"/>
    <mergeCell ref="U919:Z91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25T13:14:59Z</dcterms:created>
  <dc:creator>Минкина Т.Г.</dc:creator>
  <dc:description/>
  <dc:language>en-US</dc:language>
  <cp:lastModifiedBy>Минкина Т.Г.</cp:lastModifiedBy>
  <dcterms:modified xsi:type="dcterms:W3CDTF">2025-03-28T07:43:40Z</dcterms:modified>
  <cp:revision>0</cp:revision>
  <dc:subject/>
  <dc:title/>
</cp:coreProperties>
</file>